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5"/>
  </bookViews>
  <sheets>
    <sheet name="Instrukcja" sheetId="1" state="visible" r:id="rId2"/>
    <sheet name="0.1. Ustalenia ogólne" sheetId="2" state="visible" r:id="rId3"/>
    <sheet name="0.2. Tytuł" sheetId="3" state="visible" r:id="rId4"/>
    <sheet name="0.3. Karta audytu" sheetId="4" state="visible" r:id="rId5"/>
    <sheet name="0.4. Wskaźniki emisji" sheetId="5" state="visible" r:id="rId6"/>
    <sheet name="0.5. Efekt eko" sheetId="6" state="visible" r:id="rId7"/>
    <sheet name="0.6. Wskaźniki projektu" sheetId="7" state="visible" r:id="rId8"/>
  </sheets>
  <definedNames>
    <definedName function="false" hidden="false" localSheetId="3" name="_xlnm.Print_Area" vbProcedure="false">'0.3. Karta audytu'!$A$1:$F$433</definedName>
    <definedName function="false" hidden="false" localSheetId="5" name="_xlnm.Print_Area" vbProcedure="false">'0.5. Efekt eko'!$A$1:$L$37</definedName>
    <definedName function="false" hidden="false" localSheetId="6" name="_xlnm.Print_Area" vbProcedure="false">'0.6. Wskaźniki projektu'!$A$1:$F$8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5">
  <si>
    <t xml:space="preserve">Instrukcja wypełnienia szablonu</t>
  </si>
  <si>
    <t xml:space="preserve">0.</t>
  </si>
  <si>
    <t xml:space="preserve">Ustalenia ogólne</t>
  </si>
  <si>
    <t xml:space="preserve">0.1.</t>
  </si>
  <si>
    <t xml:space="preserve">Niniejszy szablon, a w szczególności karta audytu nie posiada wszystkich </t>
  </si>
  <si>
    <t xml:space="preserve">predefiniowanych formuł z uwagi na możliwość licznych kombinacji systemów</t>
  </si>
  <si>
    <t xml:space="preserve">i instalacji, co doprowadziłoby do nieczyczelności karty audytu</t>
  </si>
  <si>
    <t xml:space="preserve">1.</t>
  </si>
  <si>
    <t xml:space="preserve">Wypełnienie komórek</t>
  </si>
  <si>
    <t xml:space="preserve">1.1.</t>
  </si>
  <si>
    <t xml:space="preserve">Komórki żółte należy wypełnić</t>
  </si>
  <si>
    <t xml:space="preserve">1.2.</t>
  </si>
  <si>
    <t xml:space="preserve">Niewykorzystane komórki żółte należy pozostawić</t>
  </si>
  <si>
    <t xml:space="preserve">1.3.</t>
  </si>
  <si>
    <t xml:space="preserve">Komórek z predefiniowanymi formułami nie należy wypełniać</t>
  </si>
  <si>
    <t xml:space="preserve">1.4.</t>
  </si>
  <si>
    <t xml:space="preserve">Komórki czyste - należy podać obliczeniowe lub sumujące formuły z zależności od zakresu audytu (część danych we wskaźnikach projektu należy wpisać bez formuł)</t>
  </si>
  <si>
    <t xml:space="preserve">1.5.</t>
  </si>
  <si>
    <t xml:space="preserve">Klasę energochłonności w karcie audytu pkt.12. należy skopiować i wkleić do pkt. 11.2.</t>
  </si>
  <si>
    <t xml:space="preserve">2.</t>
  </si>
  <si>
    <t xml:space="preserve">Ewaluacja szablonu</t>
  </si>
  <si>
    <t xml:space="preserve">2.1.</t>
  </si>
  <si>
    <t xml:space="preserve">Karta audytu "0.3."- należy dostosować do zakresu audytu</t>
  </si>
  <si>
    <t xml:space="preserve">2.2.</t>
  </si>
  <si>
    <t xml:space="preserve">Wskaźniki emisji "0.4." - baza KOBiZE 2023</t>
  </si>
  <si>
    <t xml:space="preserve">2.3.</t>
  </si>
  <si>
    <t xml:space="preserve">Efekt eko "0.5." należy wypełnić zgodnie z zakresem audytu i bazą KOBiZE 2023</t>
  </si>
  <si>
    <t xml:space="preserve">2.4.</t>
  </si>
  <si>
    <t xml:space="preserve">Wskaźniki projektu "0.6." - należy wypełnić zgodnie z zakresem audytu lub podać odpowiednie formuły z zaciągnieciem danych z karty audytu i efektu eko</t>
  </si>
  <si>
    <t xml:space="preserve">"A"</t>
  </si>
  <si>
    <t xml:space="preserve">Podstawowe akty prawne</t>
  </si>
  <si>
    <t xml:space="preserve">Rozporządzenie Ministra Infrastruktury z dnia 12.kwietna 2002 r. (Dz.U. nr 75, poz. 690 z późn. zm.) w  sprawie warunków technicznych, jakim powinny odpowiadać budynki i ich usytuowanie.</t>
  </si>
  <si>
    <t xml:space="preserve">Ustawa z dnia 29 sierpnia 2014 r. o charakterystyce energetycznej budynków (Dz.U. poz.1200 z późn. zm).</t>
  </si>
  <si>
    <t xml:space="preserve">Rozporządzenie Ministra Infrastruktury i Rozwoju z dnia 27 lutego 2015 r. w sprawie metodologii wyznaczania charakterystyki energetycznej budynku lub części budynku  oraz świadectw charakterystyki energetycznej.  (Dz. U. 2015 poz.376 z późn. zm.)</t>
  </si>
  <si>
    <t xml:space="preserve">Ustawa z dnia 21 listopada 2008 r. o wspieraniu termomodernizacji i remontów oraz o centralnej ewidencji emisyjności budynków (Dz. U. 2008 poz. 1459.) </t>
  </si>
  <si>
    <t xml:space="preserve">Rozporządzenie Ministra Infrastruktury z dnia 17 marca  2009 r. w sprawie szczegółowego zakresu i form audytu energetycznego, oraz części audytu remontowego,  wzorów kart audytów, a także algorytmu oceny opłacalności przedsięwzięcia termomodernizacyjnego. (Dz.U. Nr 43, poz. 346 z późn. zm.)</t>
  </si>
  <si>
    <t xml:space="preserve">"B"</t>
  </si>
  <si>
    <t xml:space="preserve">Podstawowe normy</t>
  </si>
  <si>
    <t xml:space="preserve">PN-EN ISO 6946  - norma na wyznaczanie współczynnika „U”</t>
  </si>
  <si>
    <t xml:space="preserve">PN-EN ISO 52016 - Energetyczne właściwości użytkowe budynków</t>
  </si>
  <si>
    <t xml:space="preserve">PN-EN 16247-1 Audity energetyczne. Część 1 Wymagania ogólne</t>
  </si>
  <si>
    <t xml:space="preserve">PN-EN 16247-2 Audity energetyczne. Część 2  Budynki</t>
  </si>
  <si>
    <t xml:space="preserve">PN-EN ISO 50001 Systemy zarządzania energią. Wymagania i zalecenia użytkowania</t>
  </si>
  <si>
    <t xml:space="preserve">"C"</t>
  </si>
  <si>
    <t xml:space="preserve">Inne normy, jeżeli dotyczą przedsięwzięć termomodernizacyjnych analizowanych w audycie.   Jeżeli tak, to należy wpisać je poniżej:</t>
  </si>
  <si>
    <t xml:space="preserve">"D"</t>
  </si>
  <si>
    <t xml:space="preserve">Kwalifikacje autora (autorów) audytu energetycznego:</t>
  </si>
  <si>
    <t xml:space="preserve">Uregulowanie prawne</t>
  </si>
  <si>
    <t xml:space="preserve">W Polsce brak uregulowania prawnego w zakresie kwalifikacji osób mogących wykonywać audyty energetyczne.</t>
  </si>
  <si>
    <t xml:space="preserve">Zalecane kwalifikacje do wykonywania audytów energetycznych</t>
  </si>
  <si>
    <t xml:space="preserve">wykształcenie wyższe kierunkowe (podyplomowe)</t>
  </si>
  <si>
    <t xml:space="preserve">lub uprawnienia budowlane</t>
  </si>
  <si>
    <t xml:space="preserve">lub ukończony kurs audytora</t>
  </si>
  <si>
    <t xml:space="preserve">Wymagane kwalifikacje do sporządzanią świadectw charakterystyki energetycznej</t>
  </si>
  <si>
    <t xml:space="preserve">Rejestracja na liście Centralnego Rejestru Charakterystyki Energetycznej Budynków oraz posiadanie aktualnego ubezpieczenie od odpowiedzialności cywilnej  w zakresie sporządzania świadectw charakterystyki energetycznej</t>
  </si>
  <si>
    <t xml:space="preserve">"E"</t>
  </si>
  <si>
    <t xml:space="preserve">Podstawa opracowania  audytu</t>
  </si>
  <si>
    <t xml:space="preserve">Dane techniczne i ekspolatacyjne udostępnione przez Zamawiającego - przechowywanie w/w danych w audycie archiwalnym do zakończenia okresu trwałości projektu                                            </t>
  </si>
  <si>
    <t xml:space="preserve">Książka obiektu budowlanego</t>
  </si>
  <si>
    <t xml:space="preserve">Dokumentacja archiwalna  opracowana przez:</t>
  </si>
  <si>
    <t xml:space="preserve">Dokumentacja projektowa opracowana przez:</t>
  </si>
  <si>
    <t xml:space="preserve">Inwentaryzacja własna - należy podać zakres tej inwentaryzacji:</t>
  </si>
  <si>
    <t xml:space="preserve">"F"</t>
  </si>
  <si>
    <t xml:space="preserve">Łączne podsumowanie wskaźników i rezultatów </t>
  </si>
  <si>
    <t xml:space="preserve">Jeżeli w zakres prac termomodernizacyjnych obejmuje więcej niż jeden budynek i ewentualnie sieć cieplną, to należy wykonać indywidualne audyty energetyczne dla poszczególnych budynków i ewentualnie sieci cieplnej. Podsumowanie w odrębnym arkuszu kalkulacyjnym (zakładce)</t>
  </si>
  <si>
    <t xml:space="preserve">"G"</t>
  </si>
  <si>
    <t xml:space="preserve">Kompatybilność z przedmiarem, kosztorysem inwestorskim i dokumentacją projektową</t>
  </si>
  <si>
    <t xml:space="preserve">Obmiary</t>
  </si>
  <si>
    <t xml:space="preserve">zgodność z przedmiarem</t>
  </si>
  <si>
    <t xml:space="preserve">Koszty inwestycyjne</t>
  </si>
  <si>
    <t xml:space="preserve">dopuszczalna odchyłka do 25 % w stosunku do kosztorysu inwestorskiego  - w przypadku większej odchyłki audyt do aktualizacji</t>
  </si>
  <si>
    <t xml:space="preserve">Rozwiązania techniczne</t>
  </si>
  <si>
    <t xml:space="preserve">zgodne z dokumentacją projektową</t>
  </si>
  <si>
    <t xml:space="preserve">"H"</t>
  </si>
  <si>
    <t xml:space="preserve">Zgodność faktycznego zużycia paliw i energii z zużyciem obliczeniowym dla stanu przed termomodernizacją  - w przypadku wystąpienia różnic wyjaśnienie audytora. Wyjaśnienie do ewentualnej akceptacji.</t>
  </si>
  <si>
    <t xml:space="preserve">Obliczeniowe zużycie paliw i energii </t>
  </si>
  <si>
    <t xml:space="preserve">Energia cieplna </t>
  </si>
  <si>
    <t xml:space="preserve">do</t>
  </si>
  <si>
    <t xml:space="preserve">większe niż faktyczne </t>
  </si>
  <si>
    <t xml:space="preserve">Energia elektryczna i OZE</t>
  </si>
  <si>
    <t xml:space="preserve">"I"</t>
  </si>
  <si>
    <t xml:space="preserve">Zgodność prognozowanego obliczeniowego zużycia energii i paliw dla stanu po termomodernizacji  z faktycznym zużyciem paliw i energii po tej termomodernizacji  - w przypadku wystąpienia różnic wyjaśnienie beneficjenta łącznie z audytorem, autorem dokumentacji projektowej oraz inspektorem nadzoru.  Wyjaśnienie do ewentualnej akceptacji.</t>
  </si>
  <si>
    <t xml:space="preserve">Wymagana dokumentacja i opomiarowanie:</t>
  </si>
  <si>
    <t xml:space="preserve">2a</t>
  </si>
  <si>
    <t xml:space="preserve">Zużycie paliwa lub energii</t>
  </si>
  <si>
    <t xml:space="preserve">faktury  za dany rok</t>
  </si>
  <si>
    <t xml:space="preserve">2b</t>
  </si>
  <si>
    <t xml:space="preserve">Kotłownia o mocy od 60 kW</t>
  </si>
  <si>
    <t xml:space="preserve">licznik energii cieplnej</t>
  </si>
  <si>
    <t xml:space="preserve">2c</t>
  </si>
  <si>
    <t xml:space="preserve">Budynki zasilane z centralnej kotlowni lub centralnego węzła cieplnego</t>
  </si>
  <si>
    <t xml:space="preserve">indywidualne liczniki energii cieplnej</t>
  </si>
  <si>
    <t xml:space="preserve">J"</t>
  </si>
  <si>
    <t xml:space="preserve">Zgodność prognozowanego obliczeniowego wytworzenia energii OZE dla stanu po termomodernizacji  z faktycznym wytworzeniem tej energii po tej termomodernizacji                     - w przypadku wystąpienia różnic wyjaśnienie beneficjenta łącznie z audytorem, autorem dokumentacji projektowej oraz inspektorem nadzoru. Wyjaśnienie do ewentualnej akceptacji.</t>
  </si>
  <si>
    <t xml:space="preserve">Obliczeniowe wytworzenie energii </t>
  </si>
  <si>
    <t xml:space="preserve">Energia cieplna OZE</t>
  </si>
  <si>
    <t xml:space="preserve">mniejsze niż faktycznie uzyskane </t>
  </si>
  <si>
    <t xml:space="preserve">Energia elektryczna OZE</t>
  </si>
  <si>
    <t xml:space="preserve">Wytwarzanie energii cieplnej OZE</t>
  </si>
  <si>
    <t xml:space="preserve">Wytwarzanie energii elektrycznej OZE</t>
  </si>
  <si>
    <t xml:space="preserve">licznik en. elektrycznej</t>
  </si>
  <si>
    <t xml:space="preserve">"K"</t>
  </si>
  <si>
    <t xml:space="preserve">Efekt przedsięwzięć termomodernizacyjnych akceptowalny do wsparcia finansowego</t>
  </si>
  <si>
    <t xml:space="preserve">Zmniejszenie zużycia energii pierwotnej ΔEP</t>
  </si>
  <si>
    <t xml:space="preserve">minimum</t>
  </si>
  <si>
    <t xml:space="preserve">Poprawa klasy energetycznej budynku</t>
  </si>
  <si>
    <t xml:space="preserve">jedna klasa</t>
  </si>
  <si>
    <t xml:space="preserve">"L"</t>
  </si>
  <si>
    <t xml:space="preserve">Załączniki w PDF</t>
  </si>
  <si>
    <t xml:space="preserve">Audyt energetyczny</t>
  </si>
  <si>
    <t xml:space="preserve">Świadectwo charakterystyki energetycznej wykonane wg metody obliczeniowej dla danego budynku przed termomodernizacją</t>
  </si>
  <si>
    <t xml:space="preserve">Wykonawca audytu:</t>
  </si>
  <si>
    <t xml:space="preserve">Mgr inż. Piotr Masny</t>
  </si>
  <si>
    <t xml:space="preserve">P 0 D S U M O W A N I E</t>
  </si>
  <si>
    <t xml:space="preserve">A U D Y T U   E N E R G E T Y C Z N E G 0</t>
  </si>
  <si>
    <t xml:space="preserve">przedsięwzięcia termomodernizacyjnego </t>
  </si>
  <si>
    <t xml:space="preserve">Obiekt:</t>
  </si>
  <si>
    <t xml:space="preserve">Budynek Ochotniczej Straży Pożarnej Siedliska</t>
  </si>
  <si>
    <t xml:space="preserve">Adres obiektu:</t>
  </si>
  <si>
    <t xml:space="preserve">ul. Leśna 1, 47-420 Siedliska</t>
  </si>
  <si>
    <t xml:space="preserve">Zamawiający:</t>
  </si>
  <si>
    <t xml:space="preserve">Gmina Kuźnia Raciborskaul, Słowackiego 4, 47-420 Kuźnia Raciborska</t>
  </si>
  <si>
    <t xml:space="preserve">Autor (autorzy) audytu:</t>
  </si>
  <si>
    <t xml:space="preserve">Podpisy i pieczątki</t>
  </si>
  <si>
    <t xml:space="preserve">mgr inż. arch. Waldemar Bober</t>
  </si>
  <si>
    <t xml:space="preserve">Miejscowość:</t>
  </si>
  <si>
    <t xml:space="preserve">Data:</t>
  </si>
  <si>
    <t xml:space="preserve">Rydułtowy </t>
  </si>
  <si>
    <t xml:space="preserve">KARTA  AUDYTU ENERGETYCZNEGO BUDYNKU</t>
  </si>
  <si>
    <t xml:space="preserve">Miejscowość</t>
  </si>
  <si>
    <t xml:space="preserve">Data</t>
  </si>
  <si>
    <t xml:space="preserve">1. </t>
  </si>
  <si>
    <t xml:space="preserve">Autorzy</t>
  </si>
  <si>
    <t xml:space="preserve">Kwalifikacje</t>
  </si>
  <si>
    <t xml:space="preserve">Rz/A-01/10 [SL-1457]</t>
  </si>
  <si>
    <t xml:space="preserve">2. </t>
  </si>
  <si>
    <t xml:space="preserve">Dane ogólne</t>
  </si>
  <si>
    <t xml:space="preserve">Zamawiający (wnioskodawca)</t>
  </si>
  <si>
    <t xml:space="preserve">Gmina Kuźnia Raciborska,                                                    ul. Słowackiego 4, 47-420 Kuźnia Raciborska</t>
  </si>
  <si>
    <t xml:space="preserve">Nazwa zadania</t>
  </si>
  <si>
    <t xml:space="preserve">Zwiększenie efektywności energetycznej poprzez termomodernizacje w budynkach gminnych na terenie gminy Kuźnia Raciborska</t>
  </si>
  <si>
    <t xml:space="preserve">Adres</t>
  </si>
  <si>
    <t xml:space="preserve">3. </t>
  </si>
  <si>
    <t xml:space="preserve">Obiekt</t>
  </si>
  <si>
    <t xml:space="preserve">Stan przed ter-</t>
  </si>
  <si>
    <t xml:space="preserve">Stan po ter-</t>
  </si>
  <si>
    <t xml:space="preserve">momodernizacją</t>
  </si>
  <si>
    <t xml:space="preserve">momodernizacji</t>
  </si>
  <si>
    <t xml:space="preserve">Konstrukcja/technologia budynku</t>
  </si>
  <si>
    <t xml:space="preserve">tradycyjna murowana</t>
  </si>
  <si>
    <t xml:space="preserve">Liczba kondygnacji</t>
  </si>
  <si>
    <t xml:space="preserve">3.</t>
  </si>
  <si>
    <t xml:space="preserve">Powierzchnia użytkowa (ogrzewana)  części mieszkalnej              </t>
  </si>
  <si>
    <r>
      <rPr>
        <sz val="8"/>
        <rFont val="Arial"/>
        <family val="2"/>
        <charset val="238"/>
      </rPr>
      <t xml:space="preserve">m</t>
    </r>
    <r>
      <rPr>
        <vertAlign val="superscript"/>
        <sz val="8"/>
        <rFont val="Arial"/>
        <family val="2"/>
        <charset val="238"/>
      </rPr>
      <t xml:space="preserve">2</t>
    </r>
  </si>
  <si>
    <t xml:space="preserve">4.</t>
  </si>
  <si>
    <t xml:space="preserve">Powierzchnia użytkowa (ogrzewana) części niemieszkalnej oraz innych pomieszczeń miemieszkalnych                  </t>
  </si>
  <si>
    <t xml:space="preserve">5.</t>
  </si>
  <si>
    <t xml:space="preserve">Łączna powierzchnia użytkowa (ogrzewana)             </t>
  </si>
  <si>
    <t xml:space="preserve">5a</t>
  </si>
  <si>
    <t xml:space="preserve">w tym powierzchnia z wentylacją mechaniczną</t>
  </si>
  <si>
    <t xml:space="preserve">5b</t>
  </si>
  <si>
    <t xml:space="preserve">w tym powierzchnia z chłodzeniem</t>
  </si>
  <si>
    <t xml:space="preserve">Kubatura części ogrzewanej</t>
  </si>
  <si>
    <r>
      <rPr>
        <sz val="8"/>
        <rFont val="Arial"/>
        <family val="2"/>
        <charset val="238"/>
      </rPr>
      <t xml:space="preserve">m</t>
    </r>
    <r>
      <rPr>
        <vertAlign val="superscript"/>
        <sz val="8"/>
        <rFont val="Arial"/>
        <family val="2"/>
        <charset val="238"/>
      </rPr>
      <t xml:space="preserve">3</t>
    </r>
  </si>
  <si>
    <t xml:space="preserve">7.</t>
  </si>
  <si>
    <t xml:space="preserve">Liczba lokali mieszkalnych</t>
  </si>
  <si>
    <r>
      <rPr>
        <sz val="7"/>
        <rFont val="Arial"/>
        <family val="2"/>
        <charset val="238"/>
      </rPr>
      <t xml:space="preserve">I</t>
    </r>
    <r>
      <rPr>
        <vertAlign val="subscript"/>
        <sz val="7"/>
        <rFont val="Arial"/>
        <family val="2"/>
        <charset val="238"/>
      </rPr>
      <t xml:space="preserve">lok. miesz.</t>
    </r>
  </si>
  <si>
    <t xml:space="preserve">8.</t>
  </si>
  <si>
    <t xml:space="preserve">Liczba osób użytkujących budynek</t>
  </si>
  <si>
    <r>
      <rPr>
        <sz val="7"/>
        <rFont val="Arial"/>
        <family val="2"/>
        <charset val="238"/>
      </rPr>
      <t xml:space="preserve">I</t>
    </r>
    <r>
      <rPr>
        <vertAlign val="subscript"/>
        <sz val="7"/>
        <rFont val="Arial"/>
        <family val="2"/>
        <charset val="238"/>
      </rPr>
      <t xml:space="preserve">osób</t>
    </r>
  </si>
  <si>
    <t xml:space="preserve">9.</t>
  </si>
  <si>
    <t xml:space="preserve">Powierzchnia przegród zewnętrznych                                                  </t>
  </si>
  <si>
    <t xml:space="preserve">10.</t>
  </si>
  <si>
    <t xml:space="preserve">Współczynnik A/V                                                        </t>
  </si>
  <si>
    <t xml:space="preserve">1/m</t>
  </si>
  <si>
    <t xml:space="preserve">11.</t>
  </si>
  <si>
    <t xml:space="preserve">Inne dane charakteryzujące budynek</t>
  </si>
  <si>
    <t xml:space="preserve">Budynek OSP Siedliska, zbudowany w technologii tradycyjnej murowanej o dwóch kondygnacjach nadziemnych, częściowo podpiwniczony; dach z płyt kanałowych kryty papą, częściowo drewniany kryty blachą</t>
  </si>
  <si>
    <t xml:space="preserve">4. </t>
  </si>
  <si>
    <t xml:space="preserve">Powierzchnie oraz współczynniki przenikania ciepła przez przegrody budowlane wg audytu</t>
  </si>
  <si>
    <t xml:space="preserve">Opis przegrody</t>
  </si>
  <si>
    <t xml:space="preserve">A</t>
  </si>
  <si>
    <t xml:space="preserve">Uo</t>
  </si>
  <si>
    <t xml:space="preserve">Up</t>
  </si>
  <si>
    <r>
      <rPr>
        <sz val="8"/>
        <rFont val="Arial"/>
        <family val="2"/>
        <charset val="238"/>
      </rPr>
      <t xml:space="preserve">W/(m</t>
    </r>
    <r>
      <rPr>
        <vertAlign val="superscript"/>
        <sz val="8"/>
        <rFont val="Arial"/>
        <family val="2"/>
        <charset val="238"/>
      </rPr>
      <t xml:space="preserve">2</t>
    </r>
    <r>
      <rPr>
        <sz val="8"/>
        <rFont val="Arial"/>
        <family val="2"/>
        <charset val="238"/>
      </rPr>
      <t xml:space="preserve">K)</t>
    </r>
  </si>
  <si>
    <t xml:space="preserve">Ściany zewnętrzne</t>
  </si>
  <si>
    <t xml:space="preserve">Dach/stropodach/strop pod nieogrzewanymi poddaszami lub nad przejazdami</t>
  </si>
  <si>
    <t xml:space="preserve">3,20; 1,92</t>
  </si>
  <si>
    <t xml:space="preserve">0,15; 0,15</t>
  </si>
  <si>
    <t xml:space="preserve">Strop nad piwnicą</t>
  </si>
  <si>
    <t xml:space="preserve">Podłoga na gruncie w pomieszczeniach ogrzewanych</t>
  </si>
  <si>
    <t xml:space="preserve">Okna, drzwi balkonowe</t>
  </si>
  <si>
    <t xml:space="preserve">6.</t>
  </si>
  <si>
    <t xml:space="preserve">Drzwi zewnętrzne/bramy</t>
  </si>
  <si>
    <t xml:space="preserve">2,90; 1,40</t>
  </si>
  <si>
    <t xml:space="preserve">1,30; 1,40</t>
  </si>
  <si>
    <t xml:space="preserve"> Charakterystyka energetyczna budynku</t>
  </si>
  <si>
    <t xml:space="preserve">5.1.a. </t>
  </si>
  <si>
    <t xml:space="preserve">System grzewczy energia nieodnawialna</t>
  </si>
  <si>
    <t xml:space="preserve">Opis systemu grzewczego budynku</t>
  </si>
  <si>
    <t xml:space="preserve">Centralne wodne. Kocioł węglowy Defro Sigma 48 kW z podajnikiem</t>
  </si>
  <si>
    <t xml:space="preserve">Obliczeniowa moc cieplna systemu grzewczego</t>
  </si>
  <si>
    <t xml:space="preserve">kW</t>
  </si>
  <si>
    <t xml:space="preserve">Roczne zapotrzebowanie energii użytkowej</t>
  </si>
  <si>
    <t xml:space="preserve">kWh/rok</t>
  </si>
  <si>
    <t xml:space="preserve">GJ/rok</t>
  </si>
  <si>
    <t xml:space="preserve">Sprawność wytwarzania</t>
  </si>
  <si>
    <r>
      <rPr>
        <sz val="8"/>
        <rFont val="Arial"/>
        <family val="2"/>
        <charset val="238"/>
      </rPr>
      <t xml:space="preserve">η</t>
    </r>
    <r>
      <rPr>
        <vertAlign val="subscript"/>
        <sz val="8"/>
        <rFont val="Arial"/>
        <family val="2"/>
        <charset val="238"/>
      </rPr>
      <t xml:space="preserve">H.g</t>
    </r>
    <r>
      <rPr>
        <sz val="8"/>
        <rFont val="Arial"/>
        <family val="2"/>
        <charset val="238"/>
      </rPr>
      <t xml:space="preserve">   </t>
    </r>
  </si>
  <si>
    <t xml:space="preserve">Sprawność przesyłu</t>
  </si>
  <si>
    <r>
      <rPr>
        <sz val="8"/>
        <rFont val="Arial"/>
        <family val="2"/>
        <charset val="238"/>
      </rPr>
      <t xml:space="preserve">η</t>
    </r>
    <r>
      <rPr>
        <vertAlign val="subscript"/>
        <sz val="8"/>
        <rFont val="Arial"/>
        <family val="2"/>
        <charset val="238"/>
      </rPr>
      <t xml:space="preserve">H.d</t>
    </r>
    <r>
      <rPr>
        <sz val="8"/>
        <rFont val="Arial"/>
        <family val="2"/>
        <charset val="238"/>
      </rPr>
      <t xml:space="preserve">   </t>
    </r>
  </si>
  <si>
    <t xml:space="preserve">Sprawność regulacji i wykorzystania</t>
  </si>
  <si>
    <r>
      <rPr>
        <sz val="8"/>
        <rFont val="Arial"/>
        <family val="2"/>
        <charset val="238"/>
      </rPr>
      <t xml:space="preserve">η</t>
    </r>
    <r>
      <rPr>
        <vertAlign val="subscript"/>
        <sz val="8"/>
        <rFont val="Arial"/>
        <family val="2"/>
        <charset val="238"/>
      </rPr>
      <t xml:space="preserve">H.e</t>
    </r>
    <r>
      <rPr>
        <sz val="8"/>
        <rFont val="Arial"/>
        <family val="2"/>
        <charset val="238"/>
      </rPr>
      <t xml:space="preserve">   </t>
    </r>
  </si>
  <si>
    <t xml:space="preserve">Sprawność akumulacji</t>
  </si>
  <si>
    <r>
      <rPr>
        <sz val="8"/>
        <rFont val="Arial"/>
        <family val="2"/>
        <charset val="238"/>
      </rPr>
      <t xml:space="preserve">η</t>
    </r>
    <r>
      <rPr>
        <vertAlign val="subscript"/>
        <sz val="8"/>
        <rFont val="Arial"/>
        <family val="2"/>
        <charset val="238"/>
      </rPr>
      <t xml:space="preserve">H.s</t>
    </r>
    <r>
      <rPr>
        <sz val="8"/>
        <rFont val="Arial"/>
        <family val="2"/>
        <charset val="238"/>
      </rPr>
      <t xml:space="preserve">   </t>
    </r>
  </si>
  <si>
    <t xml:space="preserve">Uwzględnienie przerw na ogrzewanie w okresie tygodnia</t>
  </si>
  <si>
    <r>
      <rPr>
        <sz val="8"/>
        <rFont val="Arial"/>
        <family val="2"/>
        <charset val="238"/>
      </rPr>
      <t xml:space="preserve">w</t>
    </r>
    <r>
      <rPr>
        <vertAlign val="subscript"/>
        <sz val="8"/>
        <rFont val="Arial"/>
        <family val="2"/>
        <charset val="238"/>
      </rPr>
      <t xml:space="preserve">t</t>
    </r>
  </si>
  <si>
    <t xml:space="preserve">Uwzględnienie przerw na ogrzewanie w okresie doby</t>
  </si>
  <si>
    <r>
      <rPr>
        <sz val="8"/>
        <rFont val="Arial"/>
        <family val="2"/>
        <charset val="238"/>
      </rPr>
      <t xml:space="preserve">w</t>
    </r>
    <r>
      <rPr>
        <vertAlign val="subscript"/>
        <sz val="8"/>
        <rFont val="Arial"/>
        <family val="2"/>
        <charset val="238"/>
      </rPr>
      <t xml:space="preserve">d</t>
    </r>
  </si>
  <si>
    <t xml:space="preserve">Roczne zapotrzebowanie energii końcowej </t>
  </si>
  <si>
    <t xml:space="preserve">Współczynnik nakładu</t>
  </si>
  <si>
    <r>
      <rPr>
        <sz val="8"/>
        <rFont val="Arial"/>
        <family val="2"/>
        <charset val="238"/>
      </rPr>
      <t xml:space="preserve">w</t>
    </r>
    <r>
      <rPr>
        <vertAlign val="subscript"/>
        <sz val="8"/>
        <rFont val="Arial"/>
        <family val="2"/>
        <charset val="238"/>
      </rPr>
      <t xml:space="preserve">i</t>
    </r>
  </si>
  <si>
    <t xml:space="preserve">12.</t>
  </si>
  <si>
    <t xml:space="preserve">Roczne zapotrzebowanie energii pierwotnej  </t>
  </si>
  <si>
    <t xml:space="preserve">13.</t>
  </si>
  <si>
    <t xml:space="preserve">Roczne zapotrzebowanie energii pomocniczej</t>
  </si>
  <si>
    <t xml:space="preserve">14.</t>
  </si>
  <si>
    <t xml:space="preserve">Faktyczne zużycie  paliwa i energii </t>
  </si>
  <si>
    <t xml:space="preserve">Mg/rok</t>
  </si>
  <si>
    <t xml:space="preserve">w roku porzedzającym audyt                        </t>
  </si>
  <si>
    <t xml:space="preserve">5.1.b. </t>
  </si>
  <si>
    <t xml:space="preserve">System grzewczy energia odnawialna</t>
  </si>
  <si>
    <t xml:space="preserve">Miejscowe kocioł na biomasę – pellet automatyczny</t>
  </si>
  <si>
    <t xml:space="preserve">5.2. </t>
  </si>
  <si>
    <t xml:space="preserve">Wentylacja  grawitacyjna </t>
  </si>
  <si>
    <t xml:space="preserve">Opis wentylacji</t>
  </si>
  <si>
    <t xml:space="preserve">Wentylacja grawitacyjna</t>
  </si>
  <si>
    <t xml:space="preserve">Opis sposóbu doprowadzenia i odprowadzenia powietrza</t>
  </si>
  <si>
    <t xml:space="preserve">stolarka/kanały grawitacyjne</t>
  </si>
  <si>
    <t xml:space="preserve">Strumień powietrza zewnętrznego                         </t>
  </si>
  <si>
    <r>
      <rPr>
        <sz val="8"/>
        <rFont val="Arial"/>
        <family val="2"/>
        <charset val="238"/>
      </rPr>
      <t xml:space="preserve">m</t>
    </r>
    <r>
      <rPr>
        <vertAlign val="superscript"/>
        <sz val="8"/>
        <rFont val="Arial"/>
        <family val="2"/>
        <charset val="238"/>
      </rPr>
      <t xml:space="preserve">3</t>
    </r>
    <r>
      <rPr>
        <sz val="8"/>
        <rFont val="Arial"/>
        <family val="2"/>
        <charset val="238"/>
      </rPr>
      <t xml:space="preserve">/h</t>
    </r>
  </si>
  <si>
    <t xml:space="preserve">Krotność wymian powietrza                                     </t>
  </si>
  <si>
    <t xml:space="preserve"> 1/h</t>
  </si>
  <si>
    <t xml:space="preserve">5.3.a </t>
  </si>
  <si>
    <t xml:space="preserve">Wentylacja mechaniczna energia nieodnawialna</t>
  </si>
  <si>
    <t xml:space="preserve">Opis wentylacji  mechanicznej z odzyskiem ciepła</t>
  </si>
  <si>
    <t xml:space="preserve">Sposób doprowadzenia i odprowadzenia powietrza</t>
  </si>
  <si>
    <r>
      <rPr>
        <sz val="8"/>
        <color rgb="FFFF0000"/>
        <rFont val="Arial"/>
        <family val="2"/>
        <charset val="238"/>
      </rPr>
      <t xml:space="preserve">m</t>
    </r>
    <r>
      <rPr>
        <vertAlign val="superscript"/>
        <sz val="8"/>
        <color rgb="FFFF0000"/>
        <rFont val="Arial"/>
        <family val="2"/>
        <charset val="238"/>
      </rPr>
      <t xml:space="preserve">3</t>
    </r>
    <r>
      <rPr>
        <sz val="8"/>
        <color rgb="FFFF0000"/>
        <rFont val="Arial"/>
        <family val="2"/>
        <charset val="238"/>
      </rPr>
      <t xml:space="preserve">/h</t>
    </r>
  </si>
  <si>
    <t xml:space="preserve">Kubatura pomieszczeń z wentylacją mechaniczną</t>
  </si>
  <si>
    <r>
      <rPr>
        <sz val="8"/>
        <color rgb="FFFF0000"/>
        <rFont val="Arial"/>
        <family val="2"/>
        <charset val="238"/>
      </rPr>
      <t xml:space="preserve">m</t>
    </r>
    <r>
      <rPr>
        <vertAlign val="superscript"/>
        <sz val="8"/>
        <color rgb="FFFF0000"/>
        <rFont val="Arial"/>
        <family val="2"/>
        <charset val="238"/>
      </rPr>
      <t xml:space="preserve">3</t>
    </r>
  </si>
  <si>
    <t xml:space="preserve">Obliczeniowa moc cieplna wentylacji mechanicznej</t>
  </si>
  <si>
    <r>
      <rPr>
        <sz val="8"/>
        <color rgb="FFFF0000"/>
        <rFont val="Arial"/>
        <family val="2"/>
        <charset val="238"/>
      </rPr>
      <t xml:space="preserve">η</t>
    </r>
    <r>
      <rPr>
        <vertAlign val="subscript"/>
        <sz val="8"/>
        <color rgb="FFFF0000"/>
        <rFont val="Arial"/>
        <family val="2"/>
        <charset val="238"/>
      </rPr>
      <t xml:space="preserve">H.g</t>
    </r>
    <r>
      <rPr>
        <sz val="8"/>
        <color rgb="FFFF0000"/>
        <rFont val="Arial"/>
        <family val="2"/>
        <charset val="238"/>
      </rPr>
      <t xml:space="preserve">   </t>
    </r>
  </si>
  <si>
    <r>
      <rPr>
        <sz val="8"/>
        <color rgb="FFFF0000"/>
        <rFont val="Arial"/>
        <family val="2"/>
        <charset val="238"/>
      </rPr>
      <t xml:space="preserve">η</t>
    </r>
    <r>
      <rPr>
        <vertAlign val="subscript"/>
        <sz val="8"/>
        <color rgb="FFFF0000"/>
        <rFont val="Arial"/>
        <family val="2"/>
        <charset val="238"/>
      </rPr>
      <t xml:space="preserve">H.d</t>
    </r>
    <r>
      <rPr>
        <sz val="8"/>
        <color rgb="FFFF0000"/>
        <rFont val="Arial"/>
        <family val="2"/>
        <charset val="238"/>
      </rPr>
      <t xml:space="preserve">   </t>
    </r>
  </si>
  <si>
    <r>
      <rPr>
        <sz val="8"/>
        <color rgb="FFFF0000"/>
        <rFont val="Arial"/>
        <family val="2"/>
        <charset val="238"/>
      </rPr>
      <t xml:space="preserve">η</t>
    </r>
    <r>
      <rPr>
        <vertAlign val="subscript"/>
        <sz val="8"/>
        <color rgb="FFFF0000"/>
        <rFont val="Arial"/>
        <family val="2"/>
        <charset val="238"/>
      </rPr>
      <t xml:space="preserve">H.e</t>
    </r>
    <r>
      <rPr>
        <sz val="8"/>
        <color rgb="FFFF0000"/>
        <rFont val="Arial"/>
        <family val="2"/>
        <charset val="238"/>
      </rPr>
      <t xml:space="preserve">   </t>
    </r>
  </si>
  <si>
    <r>
      <rPr>
        <sz val="8"/>
        <color rgb="FFFF0000"/>
        <rFont val="Arial"/>
        <family val="2"/>
        <charset val="238"/>
      </rPr>
      <t xml:space="preserve">η</t>
    </r>
    <r>
      <rPr>
        <vertAlign val="subscript"/>
        <sz val="8"/>
        <color rgb="FFFF0000"/>
        <rFont val="Arial"/>
        <family val="2"/>
        <charset val="238"/>
      </rPr>
      <t xml:space="preserve">H.s</t>
    </r>
    <r>
      <rPr>
        <sz val="8"/>
        <color rgb="FFFF0000"/>
        <rFont val="Arial"/>
        <family val="2"/>
        <charset val="238"/>
      </rPr>
      <t xml:space="preserve">   </t>
    </r>
  </si>
  <si>
    <r>
      <rPr>
        <sz val="8"/>
        <color rgb="FFFF0000"/>
        <rFont val="Arial"/>
        <family val="2"/>
        <charset val="238"/>
      </rPr>
      <t xml:space="preserve">w</t>
    </r>
    <r>
      <rPr>
        <vertAlign val="subscript"/>
        <sz val="8"/>
        <color rgb="FFFF0000"/>
        <rFont val="Arial"/>
        <family val="2"/>
        <charset val="238"/>
      </rPr>
      <t xml:space="preserve">t</t>
    </r>
  </si>
  <si>
    <t xml:space="preserve">15.</t>
  </si>
  <si>
    <r>
      <rPr>
        <sz val="8"/>
        <color rgb="FFFF0000"/>
        <rFont val="Arial"/>
        <family val="2"/>
        <charset val="238"/>
      </rPr>
      <t xml:space="preserve">w</t>
    </r>
    <r>
      <rPr>
        <vertAlign val="subscript"/>
        <sz val="8"/>
        <color rgb="FFFF0000"/>
        <rFont val="Arial"/>
        <family val="2"/>
        <charset val="238"/>
      </rPr>
      <t xml:space="preserve">i</t>
    </r>
  </si>
  <si>
    <t xml:space="preserve">16.</t>
  </si>
  <si>
    <t xml:space="preserve">17.</t>
  </si>
  <si>
    <t xml:space="preserve">18.</t>
  </si>
  <si>
    <t xml:space="preserve">5.3.b </t>
  </si>
  <si>
    <t xml:space="preserve">Wentylacja mechaniczna energia odnawialna</t>
  </si>
  <si>
    <t xml:space="preserve">SCOP</t>
  </si>
  <si>
    <t xml:space="preserve">5.4.a</t>
  </si>
  <si>
    <t xml:space="preserve">Instalacja chłodu  energia nieodnawialna</t>
  </si>
  <si>
    <t xml:space="preserve">Opis źrodła chłodu</t>
  </si>
  <si>
    <t xml:space="preserve">Sposób doprowadzenia chłodu</t>
  </si>
  <si>
    <t xml:space="preserve">Obliczeniowa moc cieplna instalacji</t>
  </si>
  <si>
    <t xml:space="preserve">Roczne zapotrzebowanie energii użytkowej                                   </t>
  </si>
  <si>
    <t xml:space="preserve">kWh/a</t>
  </si>
  <si>
    <t xml:space="preserve">Sprawność źródła chłodu</t>
  </si>
  <si>
    <t xml:space="preserve">ESEER</t>
  </si>
  <si>
    <t xml:space="preserve">Sprawność dystrybucji chłodu</t>
  </si>
  <si>
    <r>
      <rPr>
        <sz val="8"/>
        <color rgb="FFFF0000"/>
        <rFont val="Arial"/>
        <family val="2"/>
        <charset val="238"/>
      </rPr>
      <t xml:space="preserve">η</t>
    </r>
    <r>
      <rPr>
        <vertAlign val="subscript"/>
        <sz val="8"/>
        <color rgb="FFFF0000"/>
        <rFont val="Arial"/>
        <family val="2"/>
        <charset val="238"/>
      </rPr>
      <t xml:space="preserve">c.d</t>
    </r>
  </si>
  <si>
    <t xml:space="preserve">Sprawność wykorzystania chłodu</t>
  </si>
  <si>
    <r>
      <rPr>
        <sz val="8"/>
        <color rgb="FFFF0000"/>
        <rFont val="Arial"/>
        <family val="2"/>
        <charset val="238"/>
      </rPr>
      <t xml:space="preserve">η</t>
    </r>
    <r>
      <rPr>
        <vertAlign val="subscript"/>
        <sz val="8"/>
        <color rgb="FFFF0000"/>
        <rFont val="Arial"/>
        <family val="2"/>
        <charset val="238"/>
      </rPr>
      <t xml:space="preserve">c.e</t>
    </r>
  </si>
  <si>
    <t xml:space="preserve">Sprawność akumulacji chłodu</t>
  </si>
  <si>
    <r>
      <rPr>
        <sz val="8"/>
        <color rgb="FFFF0000"/>
        <rFont val="Arial"/>
        <family val="2"/>
        <charset val="238"/>
      </rPr>
      <t xml:space="preserve">η</t>
    </r>
    <r>
      <rPr>
        <vertAlign val="subscript"/>
        <sz val="8"/>
        <color rgb="FFFF0000"/>
        <rFont val="Arial"/>
        <family val="2"/>
        <charset val="238"/>
      </rPr>
      <t xml:space="preserve">c.s</t>
    </r>
  </si>
  <si>
    <t xml:space="preserve">Roczne zapotrzebowanie energii końcowej                                   </t>
  </si>
  <si>
    <t xml:space="preserve">5.4.b</t>
  </si>
  <si>
    <t xml:space="preserve">Instalacja chłodu  energia odnawialna</t>
  </si>
  <si>
    <t xml:space="preserve">5.5.a.  </t>
  </si>
  <si>
    <t xml:space="preserve">Ciepła woda użytkowa  energia nieodnawialna</t>
  </si>
  <si>
    <t xml:space="preserve">Opis przygotowania c.w.u.</t>
  </si>
  <si>
    <t xml:space="preserve">Miejscowe elektryczne podgrzewacze przepływowe</t>
  </si>
  <si>
    <t xml:space="preserve">Roczne obliczeniowe zużycie  c.w.u.</t>
  </si>
  <si>
    <r>
      <rPr>
        <sz val="8"/>
        <rFont val="Arial"/>
        <family val="2"/>
        <charset val="238"/>
      </rPr>
      <t xml:space="preserve">m</t>
    </r>
    <r>
      <rPr>
        <vertAlign val="superscript"/>
        <sz val="8"/>
        <rFont val="Arial"/>
        <family val="2"/>
        <charset val="238"/>
      </rPr>
      <t xml:space="preserve">3</t>
    </r>
    <r>
      <rPr>
        <sz val="8"/>
        <rFont val="Arial"/>
        <family val="2"/>
        <charset val="238"/>
      </rPr>
      <t xml:space="preserve">/rok</t>
    </r>
  </si>
  <si>
    <t xml:space="preserve">Obliczeniowa moc cieplna c.w.u.</t>
  </si>
  <si>
    <t xml:space="preserve">Sprawność źródła ciepła c.w.u.</t>
  </si>
  <si>
    <r>
      <rPr>
        <sz val="8"/>
        <rFont val="Arial"/>
        <family val="2"/>
        <charset val="238"/>
      </rPr>
      <t xml:space="preserve">η</t>
    </r>
    <r>
      <rPr>
        <vertAlign val="subscript"/>
        <sz val="8"/>
        <rFont val="Arial"/>
        <family val="2"/>
        <charset val="238"/>
      </rPr>
      <t xml:space="preserve">H.g</t>
    </r>
  </si>
  <si>
    <t xml:space="preserve">Sprawność dystrybucji ciepła c.w.u.</t>
  </si>
  <si>
    <r>
      <rPr>
        <sz val="8"/>
        <rFont val="Arial"/>
        <family val="2"/>
        <charset val="238"/>
      </rPr>
      <t xml:space="preserve">η</t>
    </r>
    <r>
      <rPr>
        <vertAlign val="subscript"/>
        <sz val="8"/>
        <rFont val="Arial"/>
        <family val="2"/>
        <charset val="238"/>
      </rPr>
      <t xml:space="preserve">W</t>
    </r>
    <r>
      <rPr>
        <sz val="8"/>
        <rFont val="Arial"/>
        <family val="2"/>
        <charset val="238"/>
      </rPr>
      <t xml:space="preserve">.</t>
    </r>
    <r>
      <rPr>
        <vertAlign val="subscript"/>
        <sz val="8"/>
        <rFont val="Arial"/>
        <family val="2"/>
        <charset val="238"/>
      </rPr>
      <t xml:space="preserve">d</t>
    </r>
  </si>
  <si>
    <t xml:space="preserve">Sprawność wykorzystania ciepła c.w.u.</t>
  </si>
  <si>
    <r>
      <rPr>
        <sz val="8"/>
        <rFont val="Arial"/>
        <family val="2"/>
        <charset val="238"/>
      </rPr>
      <t xml:space="preserve">η</t>
    </r>
    <r>
      <rPr>
        <vertAlign val="subscript"/>
        <sz val="8"/>
        <rFont val="Arial"/>
        <family val="2"/>
        <charset val="238"/>
      </rPr>
      <t xml:space="preserve">W</t>
    </r>
    <r>
      <rPr>
        <sz val="8"/>
        <rFont val="Arial"/>
        <family val="2"/>
        <charset val="238"/>
      </rPr>
      <t xml:space="preserve">.</t>
    </r>
    <r>
      <rPr>
        <vertAlign val="subscript"/>
        <sz val="8"/>
        <rFont val="Arial"/>
        <family val="2"/>
        <charset val="238"/>
      </rPr>
      <t xml:space="preserve">e</t>
    </r>
  </si>
  <si>
    <t xml:space="preserve">Sprawność akumulacji c.w.u.</t>
  </si>
  <si>
    <r>
      <rPr>
        <sz val="8"/>
        <rFont val="Arial"/>
        <family val="2"/>
        <charset val="238"/>
      </rPr>
      <t xml:space="preserve">η</t>
    </r>
    <r>
      <rPr>
        <vertAlign val="subscript"/>
        <sz val="8"/>
        <rFont val="Arial"/>
        <family val="2"/>
        <charset val="238"/>
      </rPr>
      <t xml:space="preserve">W.s</t>
    </r>
  </si>
  <si>
    <t xml:space="preserve">Faktyczne zużycie paliwa i energii </t>
  </si>
  <si>
    <t xml:space="preserve">5.5.b.  </t>
  </si>
  <si>
    <t xml:space="preserve">Ciepła woda użytkowa  energia odnawialna</t>
  </si>
  <si>
    <t xml:space="preserve">Opis przygotowanie c.w.u.  </t>
  </si>
  <si>
    <r>
      <rPr>
        <sz val="8"/>
        <color rgb="FFFF0000"/>
        <rFont val="Arial"/>
        <family val="2"/>
        <charset val="238"/>
      </rPr>
      <t xml:space="preserve">m</t>
    </r>
    <r>
      <rPr>
        <vertAlign val="superscript"/>
        <sz val="8"/>
        <color rgb="FFFF0000"/>
        <rFont val="Arial"/>
        <family val="2"/>
        <charset val="238"/>
      </rPr>
      <t xml:space="preserve">3</t>
    </r>
    <r>
      <rPr>
        <sz val="8"/>
        <color rgb="FFFF0000"/>
        <rFont val="Arial"/>
        <family val="2"/>
        <charset val="238"/>
      </rPr>
      <t xml:space="preserve">/rok</t>
    </r>
  </si>
  <si>
    <r>
      <rPr>
        <sz val="8"/>
        <color rgb="FFFF0000"/>
        <rFont val="Arial"/>
        <family val="2"/>
        <charset val="238"/>
      </rPr>
      <t xml:space="preserve">η</t>
    </r>
    <r>
      <rPr>
        <vertAlign val="subscript"/>
        <sz val="8"/>
        <color rgb="FFFF0000"/>
        <rFont val="Arial"/>
        <family val="2"/>
        <charset val="238"/>
      </rPr>
      <t xml:space="preserve">H.g</t>
    </r>
  </si>
  <si>
    <r>
      <rPr>
        <sz val="8"/>
        <color rgb="FFFF0000"/>
        <rFont val="Arial"/>
        <family val="2"/>
        <charset val="238"/>
      </rPr>
      <t xml:space="preserve">η</t>
    </r>
    <r>
      <rPr>
        <vertAlign val="subscript"/>
        <sz val="8"/>
        <color rgb="FFFF0000"/>
        <rFont val="Arial"/>
        <family val="2"/>
        <charset val="238"/>
      </rPr>
      <t xml:space="preserve">W</t>
    </r>
    <r>
      <rPr>
        <sz val="8"/>
        <color rgb="FFFF0000"/>
        <rFont val="Arial"/>
        <family val="2"/>
        <charset val="238"/>
      </rPr>
      <t xml:space="preserve">.</t>
    </r>
    <r>
      <rPr>
        <vertAlign val="subscript"/>
        <sz val="8"/>
        <color rgb="FFFF0000"/>
        <rFont val="Arial"/>
        <family val="2"/>
        <charset val="238"/>
      </rPr>
      <t xml:space="preserve">d</t>
    </r>
  </si>
  <si>
    <r>
      <rPr>
        <sz val="8"/>
        <color rgb="FFFF0000"/>
        <rFont val="Arial"/>
        <family val="2"/>
        <charset val="238"/>
      </rPr>
      <t xml:space="preserve">η</t>
    </r>
    <r>
      <rPr>
        <vertAlign val="subscript"/>
        <sz val="8"/>
        <color rgb="FFFF0000"/>
        <rFont val="Arial"/>
        <family val="2"/>
        <charset val="238"/>
      </rPr>
      <t xml:space="preserve">W</t>
    </r>
    <r>
      <rPr>
        <sz val="8"/>
        <color rgb="FFFF0000"/>
        <rFont val="Arial"/>
        <family val="2"/>
        <charset val="238"/>
      </rPr>
      <t xml:space="preserve">.</t>
    </r>
    <r>
      <rPr>
        <vertAlign val="subscript"/>
        <sz val="8"/>
        <color rgb="FFFF0000"/>
        <rFont val="Arial"/>
        <family val="2"/>
        <charset val="238"/>
      </rPr>
      <t xml:space="preserve">e</t>
    </r>
  </si>
  <si>
    <r>
      <rPr>
        <sz val="8"/>
        <color rgb="FFFF0000"/>
        <rFont val="Arial"/>
        <family val="2"/>
        <charset val="238"/>
      </rPr>
      <t xml:space="preserve">η</t>
    </r>
    <r>
      <rPr>
        <vertAlign val="subscript"/>
        <sz val="8"/>
        <color rgb="FFFF0000"/>
        <rFont val="Arial"/>
        <family val="2"/>
        <charset val="238"/>
      </rPr>
      <t xml:space="preserve">W.s</t>
    </r>
  </si>
  <si>
    <t xml:space="preserve">M\g/rok</t>
  </si>
  <si>
    <t xml:space="preserve">5.6.</t>
  </si>
  <si>
    <t xml:space="preserve">Sieć cieplna</t>
  </si>
  <si>
    <t xml:space="preserve">Opis  sieci cieplnej</t>
  </si>
  <si>
    <t xml:space="preserve">Obliczeniowa moc cieplna strat</t>
  </si>
  <si>
    <t xml:space="preserve">Sprawność źródła ciepła c.o.</t>
  </si>
  <si>
    <t xml:space="preserve">5.7.</t>
  </si>
  <si>
    <t xml:space="preserve">Oświetlenie</t>
  </si>
  <si>
    <t xml:space="preserve">Opis oświetlenia</t>
  </si>
  <si>
    <t xml:space="preserve">instalacja oparta o oprawy halogenowe</t>
  </si>
  <si>
    <t xml:space="preserve">instalcja oparta o oprawy LED</t>
  </si>
  <si>
    <t xml:space="preserve">Strumień świetlny</t>
  </si>
  <si>
    <t xml:space="preserve">lm</t>
  </si>
  <si>
    <t xml:space="preserve">Jednostkowy strumień świetlny</t>
  </si>
  <si>
    <r>
      <rPr>
        <sz val="8"/>
        <rFont val="Arial"/>
        <family val="2"/>
        <charset val="238"/>
      </rPr>
      <t xml:space="preserve">lm/m</t>
    </r>
    <r>
      <rPr>
        <vertAlign val="superscript"/>
        <sz val="8"/>
        <rFont val="Arial"/>
        <family val="2"/>
        <charset val="238"/>
      </rPr>
      <t xml:space="preserve">2</t>
    </r>
  </si>
  <si>
    <t xml:space="preserve">Moc oświetlenia</t>
  </si>
  <si>
    <t xml:space="preserve">Jednostkowa moc oświetlenia</t>
  </si>
  <si>
    <r>
      <rPr>
        <sz val="8"/>
        <rFont val="Arial"/>
        <family val="2"/>
        <charset val="238"/>
      </rPr>
      <t xml:space="preserve">W/m</t>
    </r>
    <r>
      <rPr>
        <vertAlign val="superscript"/>
        <sz val="8"/>
        <rFont val="Arial"/>
        <family val="2"/>
        <charset val="238"/>
      </rPr>
      <t xml:space="preserve">2</t>
    </r>
  </si>
  <si>
    <t xml:space="preserve">Czas użytkowania</t>
  </si>
  <si>
    <t xml:space="preserve">h/a</t>
  </si>
  <si>
    <t xml:space="preserve">Współczynnik obecności</t>
  </si>
  <si>
    <t xml:space="preserve">Fo</t>
  </si>
  <si>
    <t xml:space="preserve">Współczynnik udziału światła dziennego</t>
  </si>
  <si>
    <t xml:space="preserve">Fd</t>
  </si>
  <si>
    <t xml:space="preserve">Współczynnik regulacji</t>
  </si>
  <si>
    <t xml:space="preserve">MF</t>
  </si>
  <si>
    <t xml:space="preserve">Współczynnik obniżania natężenia oświetlenia</t>
  </si>
  <si>
    <t xml:space="preserve">Fc</t>
  </si>
  <si>
    <t xml:space="preserve">5.7.  </t>
  </si>
  <si>
    <t xml:space="preserve">  Energia elektryczna fotowoltaiczna z magazynem energii</t>
  </si>
  <si>
    <t xml:space="preserve">Obliczeniowa moc elektryczna paneli fotowoltaicznych</t>
  </si>
  <si>
    <t xml:space="preserve">Roczne wytworzenie energii użytkowej i końcowej</t>
  </si>
  <si>
    <t xml:space="preserve">Roczne wytworzenie energii pierwotnej</t>
  </si>
  <si>
    <t xml:space="preserve">Pojemność magazynu energii</t>
  </si>
  <si>
    <t xml:space="preserve">kWh</t>
  </si>
  <si>
    <t xml:space="preserve">Roczne magazynowanie energii</t>
  </si>
  <si>
    <t xml:space="preserve">Roczne straty magazynowania energii  energia końcowa</t>
  </si>
  <si>
    <t xml:space="preserve">Roczne straty magazynowania energii  energia pierwotna</t>
  </si>
  <si>
    <t xml:space="preserve">5.8.  </t>
  </si>
  <si>
    <t xml:space="preserve">  Energia elektryczna wiatrowa z magazynem energii</t>
  </si>
  <si>
    <t xml:space="preserve">Obliczeniowa moc turbin</t>
  </si>
  <si>
    <t xml:space="preserve">Roczne straty magazynowania energii  emergia końcowa</t>
  </si>
  <si>
    <t xml:space="preserve">5.9.</t>
  </si>
  <si>
    <t xml:space="preserve">  Energia elektryczna wodna</t>
  </si>
  <si>
    <t xml:space="preserve"> Podsumowanie mocy i energii</t>
  </si>
  <si>
    <t xml:space="preserve">6.1.</t>
  </si>
  <si>
    <t xml:space="preserve">Energia cieplna nieodnawialna</t>
  </si>
  <si>
    <t xml:space="preserve">Obliczeniowa moc cieplna</t>
  </si>
  <si>
    <t xml:space="preserve">Roczne zapotrzebowanie energii końcowej</t>
  </si>
  <si>
    <t xml:space="preserve">Efekt zapotrzebowania energii końcowej</t>
  </si>
  <si>
    <t xml:space="preserve">Roczne zapotrzebowanie energii pierwotnej</t>
  </si>
  <si>
    <t xml:space="preserve">Efekt zapotrzebowanie energii pierwotnej</t>
  </si>
  <si>
    <t xml:space="preserve">6.2.</t>
  </si>
  <si>
    <t xml:space="preserve">Energia cieplna odnawialna</t>
  </si>
  <si>
    <t xml:space="preserve">6.3.</t>
  </si>
  <si>
    <t xml:space="preserve">Energia elektryczna klimatyzacji i oświetlenia</t>
  </si>
  <si>
    <t xml:space="preserve">Obliczeniowa moc elektryczna</t>
  </si>
  <si>
    <t xml:space="preserve">6.4.</t>
  </si>
  <si>
    <t xml:space="preserve">Energia elektryczna pomocnicza</t>
  </si>
  <si>
    <t xml:space="preserve">6.5.</t>
  </si>
  <si>
    <t xml:space="preserve">Roczne wytworzenie energii użytkowej</t>
  </si>
  <si>
    <t xml:space="preserve">Roczne wytworzenie energii końcowej</t>
  </si>
  <si>
    <t xml:space="preserve">Efekt wytworzenia energii końcowej</t>
  </si>
  <si>
    <t xml:space="preserve">Efekt wytworzenia energii pierwotnej</t>
  </si>
  <si>
    <t xml:space="preserve">6.6.</t>
  </si>
  <si>
    <t xml:space="preserve">Ogółem energia</t>
  </si>
  <si>
    <t xml:space="preserve">Obliczeniowa moc </t>
  </si>
  <si>
    <t xml:space="preserve">Koszty  eksploatacyjne</t>
  </si>
  <si>
    <t xml:space="preserve">7.1.</t>
  </si>
  <si>
    <t xml:space="preserve">Ceny paliw i energii w dniu sporządzania audytu</t>
  </si>
  <si>
    <t xml:space="preserve">Cena stała energii z sieci cieplowniczej</t>
  </si>
  <si>
    <t xml:space="preserve"> zł/(MW*mc)</t>
  </si>
  <si>
    <t xml:space="preserve">Cena zmienna energii z miejskiej sieci ciepłowniczej</t>
  </si>
  <si>
    <t xml:space="preserve">zł/GJ</t>
  </si>
  <si>
    <t xml:space="preserve">Cena zakupu paliwa stałego</t>
  </si>
  <si>
    <t xml:space="preserve">zł/Mg</t>
  </si>
  <si>
    <t xml:space="preserve">Cena zakupu paliwa płynnego</t>
  </si>
  <si>
    <t xml:space="preserve">Cena zakupu paliwa gazowego</t>
  </si>
  <si>
    <t xml:space="preserve">zł/kWh</t>
  </si>
  <si>
    <t xml:space="preserve">Cena zakupu energii elektrycznej</t>
  </si>
  <si>
    <t xml:space="preserve">Cena sprzedaży energii elektrycznej</t>
  </si>
  <si>
    <t xml:space="preserve">7.2.</t>
  </si>
  <si>
    <t xml:space="preserve">Zakup paliw i energii</t>
  </si>
  <si>
    <t xml:space="preserve">Opłata stała energii z sieci cieplowniczej</t>
  </si>
  <si>
    <t xml:space="preserve">zł/a</t>
  </si>
  <si>
    <t xml:space="preserve">Opłata zmienna energii z miejskiej sieci ciepłowniczej</t>
  </si>
  <si>
    <t xml:space="preserve">Zakup paliwa stałego</t>
  </si>
  <si>
    <t xml:space="preserve">Zakup paliwa płynnego</t>
  </si>
  <si>
    <t xml:space="preserve">Zakup paliwa gazowego</t>
  </si>
  <si>
    <t xml:space="preserve">Zakup energii elektrycznej</t>
  </si>
  <si>
    <t xml:space="preserve">Sprzedaż energii elektrycznej</t>
  </si>
  <si>
    <t xml:space="preserve">Razem</t>
  </si>
  <si>
    <t xml:space="preserve">7.3.</t>
  </si>
  <si>
    <t xml:space="preserve">Koszty obsługi</t>
  </si>
  <si>
    <t xml:space="preserve">Koszty osobowe</t>
  </si>
  <si>
    <t xml:space="preserve">Remonty bieżące</t>
  </si>
  <si>
    <t xml:space="preserve">Inne</t>
  </si>
  <si>
    <t xml:space="preserve">Gospodarcze korzystanie ze środowiska</t>
  </si>
  <si>
    <t xml:space="preserve">7.4.</t>
  </si>
  <si>
    <t xml:space="preserve"> Łączne koszty eksploatacji </t>
  </si>
  <si>
    <t xml:space="preserve">Suma kosztów</t>
  </si>
  <si>
    <t xml:space="preserve">zł/rok</t>
  </si>
  <si>
    <t xml:space="preserve">Efekt                       </t>
  </si>
  <si>
    <t xml:space="preserve">%</t>
  </si>
  <si>
    <t xml:space="preserve"> Charakterystyka ekonomiczna optymalnego wariantu termomodernizacyjnego</t>
  </si>
  <si>
    <t xml:space="preserve">Planowane koszty całkowite              </t>
  </si>
  <si>
    <t xml:space="preserve">zł</t>
  </si>
  <si>
    <t xml:space="preserve">koszty z audytu + koszt pieca na pellet 59,66kWx2676,58 zł/kW wgaudytu na LKS Buk</t>
  </si>
  <si>
    <t xml:space="preserve">Czas zwrotu nakładów inwestycyjnych                </t>
  </si>
  <si>
    <t xml:space="preserve">lat</t>
  </si>
  <si>
    <r>
      <rPr>
        <b val="true"/>
        <sz val="8"/>
        <rFont val="Arial"/>
        <family val="2"/>
        <charset val="238"/>
      </rPr>
      <t xml:space="preserve"> Efekt ekologiczny  i ekonomiczny CO</t>
    </r>
    <r>
      <rPr>
        <b val="true"/>
        <vertAlign val="subscript"/>
        <sz val="8"/>
        <rFont val="Arial"/>
        <family val="2"/>
        <charset val="238"/>
      </rPr>
      <t xml:space="preserve">2</t>
    </r>
  </si>
  <si>
    <r>
      <rPr>
        <sz val="8"/>
        <rFont val="Arial"/>
        <family val="2"/>
        <charset val="238"/>
      </rPr>
      <t xml:space="preserve">Redukcja emisji  CO</t>
    </r>
    <r>
      <rPr>
        <vertAlign val="subscript"/>
        <sz val="8"/>
        <rFont val="Arial"/>
        <family val="2"/>
        <charset val="238"/>
      </rPr>
      <t xml:space="preserve">2</t>
    </r>
    <r>
      <rPr>
        <sz val="8"/>
        <rFont val="Arial"/>
        <family val="2"/>
        <charset val="238"/>
      </rPr>
      <t xml:space="preserve">  dla całego pakietu usprawnień          </t>
    </r>
  </si>
  <si>
    <t xml:space="preserve">t/rok</t>
  </si>
  <si>
    <r>
      <rPr>
        <sz val="8"/>
        <rFont val="Arial"/>
        <family val="2"/>
        <charset val="238"/>
      </rPr>
      <t xml:space="preserve">Cena redukcja emisji  CO</t>
    </r>
    <r>
      <rPr>
        <vertAlign val="subscript"/>
        <sz val="8"/>
        <rFont val="Arial"/>
        <family val="2"/>
        <charset val="238"/>
      </rPr>
      <t xml:space="preserve">2</t>
    </r>
    <r>
      <rPr>
        <sz val="8"/>
        <rFont val="Arial"/>
        <family val="2"/>
        <charset val="238"/>
      </rPr>
      <t xml:space="preserve">                           </t>
    </r>
  </si>
  <si>
    <t xml:space="preserve">zł(/t * rok)</t>
  </si>
  <si>
    <t xml:space="preserve"> Efekt ekonomiczny energii pierwotnej</t>
  </si>
  <si>
    <t xml:space="preserve">Cena zmniejszenia zapotrzebowania energii pierwotnej                      </t>
  </si>
  <si>
    <t xml:space="preserve">zł/(kWh * rok)</t>
  </si>
  <si>
    <t xml:space="preserve">Wskaźnik  ΔEP</t>
  </si>
  <si>
    <t xml:space="preserve">Wartość wskaźnika</t>
  </si>
  <si>
    <r>
      <rPr>
        <sz val="7"/>
        <rFont val="Arial"/>
        <family val="2"/>
        <charset val="238"/>
      </rPr>
      <t xml:space="preserve">kWh/(m</t>
    </r>
    <r>
      <rPr>
        <vertAlign val="superscript"/>
        <sz val="7"/>
        <rFont val="Arial"/>
        <family val="2"/>
        <charset val="238"/>
      </rPr>
      <t xml:space="preserve">2</t>
    </r>
    <r>
      <rPr>
        <sz val="7"/>
        <rFont val="Arial"/>
        <family val="2"/>
        <charset val="238"/>
      </rPr>
      <t xml:space="preserve">*a)</t>
    </r>
  </si>
  <si>
    <t xml:space="preserve">Klasa energochłonności  wg tabeli 12.</t>
  </si>
  <si>
    <t xml:space="preserve">-</t>
  </si>
  <si>
    <t xml:space="preserve">G</t>
  </si>
  <si>
    <t xml:space="preserve">D</t>
  </si>
  <si>
    <t xml:space="preserve">Efekt </t>
  </si>
  <si>
    <t xml:space="preserve">Klasy energochłonności</t>
  </si>
  <si>
    <t xml:space="preserve">Wyszczególnienie</t>
  </si>
  <si>
    <t xml:space="preserve">ΔEP</t>
  </si>
  <si>
    <t xml:space="preserve">Klasa</t>
  </si>
  <si>
    <t xml:space="preserve">Budynek pasywny</t>
  </si>
  <si>
    <t xml:space="preserve">≤ 20</t>
  </si>
  <si>
    <r>
      <rPr>
        <sz val="8"/>
        <color rgb="FF000000"/>
        <rFont val="Arial"/>
        <family val="2"/>
        <charset val="238"/>
      </rPr>
      <t xml:space="preserve">"A</t>
    </r>
    <r>
      <rPr>
        <vertAlign val="superscript"/>
        <sz val="8"/>
        <color rgb="FF000000"/>
        <rFont val="Arial"/>
        <family val="2"/>
        <charset val="238"/>
      </rPr>
      <t xml:space="preserve">+</t>
    </r>
    <r>
      <rPr>
        <sz val="8"/>
        <color rgb="FF000000"/>
        <rFont val="Arial"/>
        <family val="2"/>
        <charset val="238"/>
      </rPr>
      <t xml:space="preserve">"</t>
    </r>
  </si>
  <si>
    <t xml:space="preserve">Budynek niskoenergetyczny</t>
  </si>
  <si>
    <t xml:space="preserve">od 20 do 45</t>
  </si>
  <si>
    <t xml:space="preserve">Budynek oszczędny</t>
  </si>
  <si>
    <t xml:space="preserve">od 45  do 80</t>
  </si>
  <si>
    <t xml:space="preserve">B"</t>
  </si>
  <si>
    <t xml:space="preserve">Budynek średniooszczędny energetycznie</t>
  </si>
  <si>
    <t xml:space="preserve">od 80 do 100</t>
  </si>
  <si>
    <t xml:space="preserve">Budynek średnioenergochłonny energetycznie</t>
  </si>
  <si>
    <t xml:space="preserve">od 100 do150</t>
  </si>
  <si>
    <t xml:space="preserve">Budynek energochłonny</t>
  </si>
  <si>
    <t xml:space="preserve">od 150 do 250</t>
  </si>
  <si>
    <t xml:space="preserve">Budynek bardzo energochłonny</t>
  </si>
  <si>
    <t xml:space="preserve">od 250 do 500</t>
  </si>
  <si>
    <t xml:space="preserve">Budynek bardzo wysoko energochłonny</t>
  </si>
  <si>
    <t xml:space="preserve">od 500 do 1000</t>
  </si>
  <si>
    <t xml:space="preserve">Budynek ekstra energochłonny</t>
  </si>
  <si>
    <t xml:space="preserve">&gt; 1 000</t>
  </si>
  <si>
    <t xml:space="preserve">Ocena zapotrzebowania na energię pierwotną  w nawiązaniu do stanu przed i po termomodernizacji</t>
  </si>
  <si>
    <r>
      <rPr>
        <sz val="9"/>
        <color rgb="FF000000"/>
        <rFont val="Arial"/>
        <family val="2"/>
        <charset val="238"/>
      </rPr>
      <t xml:space="preserve">Wskaźniki emisji CO</t>
    </r>
    <r>
      <rPr>
        <vertAlign val="subscript"/>
        <sz val="9"/>
        <color rgb="FF000000"/>
        <rFont val="Arial"/>
        <family val="2"/>
        <charset val="238"/>
      </rPr>
      <t xml:space="preserve">2</t>
    </r>
    <r>
      <rPr>
        <sz val="9"/>
        <color rgb="FF000000"/>
        <rFont val="Arial"/>
        <family val="2"/>
        <charset val="238"/>
      </rPr>
      <t xml:space="preserve"> wg publikacji KOBiZE  z 2023 r.</t>
    </r>
  </si>
  <si>
    <t xml:space="preserve">Lp.</t>
  </si>
  <si>
    <t xml:space="preserve">Energia</t>
  </si>
  <si>
    <t xml:space="preserve">Wskaźnik</t>
  </si>
  <si>
    <t xml:space="preserve">Jednostka</t>
  </si>
  <si>
    <t xml:space="preserve">Energia elektryczna systemowa</t>
  </si>
  <si>
    <t xml:space="preserve">t/MWh</t>
  </si>
  <si>
    <t xml:space="preserve">Energia cieplna z ciepłowni</t>
  </si>
  <si>
    <t xml:space="preserve">t/GJ</t>
  </si>
  <si>
    <t xml:space="preserve">Energia cieplna z elektrociepłowni</t>
  </si>
  <si>
    <t xml:space="preserve">Tabela</t>
  </si>
  <si>
    <t xml:space="preserve">Paliwa nieodnawialne</t>
  </si>
  <si>
    <t xml:space="preserve">Gaz ziemny</t>
  </si>
  <si>
    <t xml:space="preserve">Olej opałowy lekki</t>
  </si>
  <si>
    <t xml:space="preserve">Piece węglowe o mocy cieplnej  ≤ 50 kW niespełniające wymagań Ekoprojektu</t>
  </si>
  <si>
    <t xml:space="preserve">Piece węglowe kaflowe o mocy cieplnej ≤ 50 kW niespełniające wymogów Ekoprojektu</t>
  </si>
  <si>
    <t xml:space="preserve">Piece węglowe  ≤ 50 kW spełniające wymogi Ekoprojektu</t>
  </si>
  <si>
    <t xml:space="preserve">Kotły tradycyjne z ręcznym podawaniem paliwa o mocy cieplnej  ≤ 50 kW niespełniające wymogów Ekoprojektu  lub klasy 5</t>
  </si>
  <si>
    <t xml:space="preserve">Kotły zaawansowane z ręcznym podawaniem paliwa  o mocy cieplnej       ≤ 500 kW  niespełniające wymogów Ekoprojektu  lub klasy 5</t>
  </si>
  <si>
    <t xml:space="preserve">Kotły automatyczne  o mocy cieplnej ≤ 500 kW niespełniające wymogów Ekoprojektu  lub klasy 5</t>
  </si>
  <si>
    <t xml:space="preserve">Kotły z ręcznym podawaniem paliwa o mocy cieplnej  ≤ 500 kW spełniające wymogi Ekoprojektu  lub klasy V</t>
  </si>
  <si>
    <t xml:space="preserve">Kotły z automatycznym podawaniem paliwa  o mocy cieplnej ≤ 500 kW spełniające wymogi Ekoprojektu  lub klasy V</t>
  </si>
  <si>
    <t xml:space="preserve">Źródła ciepła węglowe o mocy cieplnej &lt; 500 kW  i ≤ 1 000 kW</t>
  </si>
  <si>
    <t xml:space="preserve">Źródła ciepła węglowe o mocy cieplnej &lt; 1 000 kW  i ≤ 5 000 kW</t>
  </si>
  <si>
    <t xml:space="preserve">Paliwa odnawialne  - biomasa, węgiel drzewny</t>
  </si>
  <si>
    <t xml:space="preserve">Piece o mocy cieplnej ≤ 50 kW niespełniające wymogów Ekoprojektu</t>
  </si>
  <si>
    <t xml:space="preserve">Piece wysokosprawme i kominki zamknięte o mocy cieplnej ≤ 50 kW niespełniające  wymogów Ekoprojektu</t>
  </si>
  <si>
    <t xml:space="preserve">Kotły i ogrzewacze pomieszczeń  o mocy cieplnej ≤ 50 kW z certyfikatami Blue Aggel. Nordic Swan, Flammerverte</t>
  </si>
  <si>
    <t xml:space="preserve">Piece węglowe o mocy cieplnej  ≤ 50 kW spełniające  wymogi Ekoprojektu</t>
  </si>
  <si>
    <t xml:space="preserve">Kotły z ręcznym podawaniem paliwa o mocy cieplnej  ≤ 500 kW niespełniające  wymogów Ekoprojektu  lub klasy 5</t>
  </si>
  <si>
    <t xml:space="preserve">Kotły z automatycznym podawaniem paliwa o mocy cieplnej  ≤ 500 kW niespełniające wymogów Ekoprojektu  lub klasy 5</t>
  </si>
  <si>
    <t xml:space="preserve">Kotły z ręcznym podawaniem paliwa o mocy cieplnej  ≤ 500 kW spełniające  wymogi Ekoprojektu  lub klasy 5</t>
  </si>
  <si>
    <t xml:space="preserve">Kotły z automatycznym podawaniem paliwa o mocy cieplnej  ≤ 500 kW spełniające wymogi Ekoprojektu  lub klasy 5</t>
  </si>
  <si>
    <t xml:space="preserve">Źródła spalania o mocy cieplnej &lt; 500 kW  i ≤ 5 000 kW</t>
  </si>
  <si>
    <t xml:space="preserve">Paliwa odnawialne  - biomasa stałą, odpady rolnicze uprawy energetyczne</t>
  </si>
  <si>
    <t xml:space="preserve">Piece na baloty z ręcznym podawaniem paliwa o mocy cieplnej  ≤ 500 kW </t>
  </si>
  <si>
    <t xml:space="preserve">Kotły z ręcznym podawaniem paliwa o mocy cieplnej  ≤ 500 kW </t>
  </si>
  <si>
    <t xml:space="preserve">Kotły z automatycznym podawaniem paliwa o mocy cieplnej  ≤ 500 kW </t>
  </si>
  <si>
    <t xml:space="preserve">Paliwo (energia) </t>
  </si>
  <si>
    <t xml:space="preserve">węgiel / pellet</t>
  </si>
  <si>
    <t xml:space="preserve">pellet</t>
  </si>
  <si>
    <t xml:space="preserve">Wartość opałowa</t>
  </si>
  <si>
    <t xml:space="preserve">WO</t>
  </si>
  <si>
    <t xml:space="preserve">MJ/kg</t>
  </si>
  <si>
    <t xml:space="preserve">wg. oryginalnego AE z LKS Buk</t>
  </si>
  <si>
    <r>
      <rPr>
        <sz val="8"/>
        <rFont val="Arial"/>
        <family val="2"/>
        <charset val="238"/>
      </rPr>
      <t xml:space="preserve">Wskaźnik emisji CO</t>
    </r>
    <r>
      <rPr>
        <vertAlign val="subscript"/>
        <sz val="8"/>
        <rFont val="Arial"/>
        <family val="2"/>
        <charset val="238"/>
      </rPr>
      <t xml:space="preserve">2</t>
    </r>
  </si>
  <si>
    <r>
      <rPr>
        <sz val="8"/>
        <color rgb="FF000000"/>
        <rFont val="Arial"/>
        <family val="2"/>
        <charset val="238"/>
      </rPr>
      <t xml:space="preserve">WE</t>
    </r>
    <r>
      <rPr>
        <vertAlign val="subscript"/>
        <sz val="8"/>
        <color rgb="FF000000"/>
        <rFont val="Arial"/>
        <family val="2"/>
        <charset val="238"/>
      </rPr>
      <t xml:space="preserve">CO2</t>
    </r>
  </si>
  <si>
    <t xml:space="preserve">kg/GJ</t>
  </si>
  <si>
    <t xml:space="preserve">wg. oryginalnego AE</t>
  </si>
  <si>
    <t xml:space="preserve">Efekt energetyczny i ekologiczny</t>
  </si>
  <si>
    <t xml:space="preserve">Zużycie energii</t>
  </si>
  <si>
    <r>
      <rPr>
        <sz val="8"/>
        <color rgb="FF000000"/>
        <rFont val="Arial"/>
        <family val="2"/>
        <charset val="238"/>
      </rPr>
      <t xml:space="preserve">Emisja CO</t>
    </r>
    <r>
      <rPr>
        <vertAlign val="subscript"/>
        <sz val="8"/>
        <color rgb="FF000000"/>
        <rFont val="Arial"/>
        <family val="2"/>
        <charset val="238"/>
      </rPr>
      <t xml:space="preserve">2</t>
    </r>
  </si>
  <si>
    <t xml:space="preserve">Aktualne</t>
  </si>
  <si>
    <t xml:space="preserve">Docelowe</t>
  </si>
  <si>
    <t xml:space="preserve">Efekt</t>
  </si>
  <si>
    <t xml:space="preserve">Aktualna</t>
  </si>
  <si>
    <t xml:space="preserve">Docelowa</t>
  </si>
  <si>
    <t xml:space="preserve">GJ/a</t>
  </si>
  <si>
    <t xml:space="preserve">t/a</t>
  </si>
  <si>
    <r>
      <rPr>
        <sz val="8"/>
        <color rgb="FF000000"/>
        <rFont val="Arial"/>
        <family val="2"/>
        <charset val="238"/>
      </rPr>
      <t xml:space="preserve">Emisja  równoważnika CO</t>
    </r>
    <r>
      <rPr>
        <vertAlign val="subscript"/>
        <sz val="8"/>
        <color rgb="FF000000"/>
        <rFont val="Arial"/>
        <family val="2"/>
        <charset val="238"/>
      </rPr>
      <t xml:space="preserve">2</t>
    </r>
  </si>
  <si>
    <t xml:space="preserve">Energia </t>
  </si>
  <si>
    <t xml:space="preserve">Energia elektryczna</t>
  </si>
  <si>
    <t xml:space="preserve">kg/MWh</t>
  </si>
  <si>
    <t xml:space="preserve">Łączny ekologiczny</t>
  </si>
  <si>
    <t xml:space="preserve">Koszty inwestycyjne pakietu usprawnień</t>
  </si>
  <si>
    <r>
      <rPr>
        <sz val="8"/>
        <rFont val="Arial"/>
        <family val="2"/>
        <charset val="238"/>
      </rPr>
      <t xml:space="preserve">Koszt jednostkowy redukcji emisji CO</t>
    </r>
    <r>
      <rPr>
        <vertAlign val="subscript"/>
        <sz val="8"/>
        <rFont val="Arial"/>
        <family val="2"/>
        <charset val="238"/>
      </rPr>
      <t xml:space="preserve">2</t>
    </r>
  </si>
  <si>
    <t xml:space="preserve">zł/t</t>
  </si>
  <si>
    <t xml:space="preserve">Wskaźniki</t>
  </si>
  <si>
    <t xml:space="preserve"> Wskaźniki produktu</t>
  </si>
  <si>
    <t xml:space="preserve">Ilość</t>
  </si>
  <si>
    <t xml:space="preserve">bazowa</t>
  </si>
  <si>
    <t xml:space="preserve">docelowa</t>
  </si>
  <si>
    <t xml:space="preserve">Powierzchnia użytkowa budynków mieszkalnych poddanych termomodernizacji</t>
  </si>
  <si>
    <r>
      <rPr>
        <sz val="7"/>
        <rFont val="Arial"/>
        <family val="2"/>
        <charset val="238"/>
      </rPr>
      <t xml:space="preserve">m</t>
    </r>
    <r>
      <rPr>
        <vertAlign val="superscript"/>
        <sz val="7"/>
        <rFont val="Arial"/>
        <family val="2"/>
        <charset val="238"/>
      </rPr>
      <t xml:space="preserve">2</t>
    </r>
  </si>
  <si>
    <t xml:space="preserve">Budynki publiczne o udoskonalonej charakterystyce energetycznej</t>
  </si>
  <si>
    <t xml:space="preserve">Liczba zmodernizowanych energetycznie budynków</t>
  </si>
  <si>
    <t xml:space="preserve">szt.</t>
  </si>
  <si>
    <t xml:space="preserve">Liczba zmodernizowanych indywidualnych źródeł ciepła</t>
  </si>
  <si>
    <t xml:space="preserve">Liczba zmodernizowanych źródeł ciepła (innych niż indywidualne)</t>
  </si>
  <si>
    <t xml:space="preserve">Lokale mieszkalne o udoskonalonej charakterystyce energetycznej</t>
  </si>
  <si>
    <t xml:space="preserve">Lokale mieszkalne wykorzystujące kotły i systemy ciepłownicze zasilane gazem ziemnym zastępują instalacje zasilane paliwem stałym i innymi paliwami kopalnymi</t>
  </si>
  <si>
    <t xml:space="preserve">Dodatkowa zdolność wytwarzania energii elektrycznej ze źródeł OZE</t>
  </si>
  <si>
    <t xml:space="preserve">MW</t>
  </si>
  <si>
    <t xml:space="preserve">Dodatkowa zdolność wytwarzania energii cieplnej ze źródeł OZE</t>
  </si>
  <si>
    <t xml:space="preserve">Liczba zmodernizowanych jednostek wytwarzania energii elektrycznej ze źródeł OZE</t>
  </si>
  <si>
    <t xml:space="preserve">Liczba wybudowanych jednostek wytwarzania energii elektrycznej ze źródeł OZE</t>
  </si>
  <si>
    <t xml:space="preserve">Liczba zmodernizowanych jednostek wytwarzania energii cieplnej ze źródeł OZE</t>
  </si>
  <si>
    <t xml:space="preserve">Liczba wybudowanych jednostek wytwarzania energii cieplnej ze źródeł OZE</t>
  </si>
  <si>
    <t xml:space="preserve">Liczba powstałych magazynów energii elektrycznej</t>
  </si>
  <si>
    <t xml:space="preserve">Liczba powstałych magazynów energii cieplnej</t>
  </si>
  <si>
    <t xml:space="preserve"> Wskaźniki rezultatu</t>
  </si>
  <si>
    <t xml:space="preserve">Roczne zużycie energii pierwotnej w: lokalach mieszkalnych lub budynkach publicznych</t>
  </si>
  <si>
    <t xml:space="preserve">MWh/rok</t>
  </si>
  <si>
    <t xml:space="preserve">Szacowana emisja gazów cieplarnianych</t>
  </si>
  <si>
    <t xml:space="preserve">tony równoważnika CO2/rok</t>
  </si>
  <si>
    <t xml:space="preserve">Szacowana emisja gazów cieplarnianych z kotłów i systemów ciepłowniczych przekształconych z zasilania paliwami stałymi kopalnymi na zasilanie gazem</t>
  </si>
  <si>
    <t xml:space="preserve">Liczba dodatkowych użytkowników podłączonych do sieci ciepłowniczej</t>
  </si>
  <si>
    <t xml:space="preserve">osoby</t>
  </si>
  <si>
    <t xml:space="preserve">Ilość zaoszczędzonej energii elektrycznej</t>
  </si>
  <si>
    <t xml:space="preserve">Ilość zaoszczędzonej energii cieplnej</t>
  </si>
  <si>
    <t xml:space="preserve">Ilość wytworzonej energii elektrycznej ze źródeł OZE</t>
  </si>
  <si>
    <t xml:space="preserve">Ilość wytworzonej energii cieplnej ze źródeł OZE</t>
  </si>
  <si>
    <t xml:space="preserve">Definicje wskaźników  produktu</t>
  </si>
  <si>
    <t xml:space="preserve">Nr</t>
  </si>
  <si>
    <t xml:space="preserve">Wskaźniki produktu</t>
  </si>
  <si>
    <t xml:space="preserve">miary</t>
  </si>
  <si>
    <t xml:space="preserve">PLRO022 </t>
  </si>
  <si>
    <r>
      <rPr>
        <sz val="8"/>
        <color rgb="FFFF6600"/>
        <rFont val="Arial"/>
        <family val="2"/>
        <charset val="238"/>
      </rPr>
      <t xml:space="preserve">m</t>
    </r>
    <r>
      <rPr>
        <vertAlign val="superscript"/>
        <sz val="8"/>
        <color rgb="FFFF6600"/>
        <rFont val="Arial"/>
        <family val="2"/>
        <charset val="238"/>
      </rPr>
      <t xml:space="preserve">2</t>
    </r>
  </si>
  <si>
    <t xml:space="preserve">Wskaźnik mierzy powierzchnię użytkową  budynków poddanych termomodernizacji (wyrażoną w m2).  Termomodernizacja definiowana jest jako przedsięwzięcia służące poprawie efektywności energetycznej budynku.
Poprawę charakterystyki energetycznej należy wyliczyć metodą obliczeniową, tj. metodą z załącznika nr 1 do Rozporządzenia MINISTRA INFRASTRUKTURY I ROZWOJU z dnia 27 lutego 2015 r. w sprawie metodologii wyznaczania charakterystyki energetycznej budynku lub części budynku oraz świadectw charakterystyki energetycznej (Dz.U. z 2015 r., poz. 376).</t>
  </si>
  <si>
    <t xml:space="preserve">RCO019 </t>
  </si>
  <si>
    <t xml:space="preserve">Budynki publiczne o lepszej charakterystyce energetycznej  </t>
  </si>
  <si>
    <t xml:space="preserve">Powierzchnia netto budynków publicznych, które osiągają lepszą charakterystykę energetyczną dzięki otrzymanemu wsparciu. Udoskonaloną charakterystykę energetyczną należy rozumieć jako poprawę klasyfikacji energetycznej budynku publicznego o co najmniej jedną klasę energetyczną i należy ją udokumentować na podstawie świadectw charakterystyki energetycznej. Klasyfikacja energetyczna, o której mowa, jest zgodna z definicją zawartą w krajowym świadectwie charakterystyki energetycznej, zgodnie z dyrektywą 2010/31/UE.
Budynki publiczne definiuje się jako budynki będące własnością instytucji publicznych i budynki będące własnością organizacji non-profit. Organizacja non-profit to osoba prawna zorganizowana i działająca dla zbiorowego, publicznego lub społecznego pożytku, w przeciwieństwie do podmiotu prowadzącego działalność gospodarczą, której celem jest generowanie zysku dla jego właścicieli. Przykłady obejmują budynki administracji publicznej, szkoły, szpitale itp.   Wskaźnik nie obejmuje:   - lokali socjalnych (ponieważ są uwzględniane w RCO18),   - szkół prywatnych lub szpitali prywatnych będących własnością inwestorów prywatnych.    Wsparcie dla takich podmiotów prywatnych należy zgłaszać jako wsparcie dla przedsiębiorstw wykorzystując RCO01 itp.</t>
  </si>
  <si>
    <t xml:space="preserve">PLRO023 </t>
  </si>
  <si>
    <t xml:space="preserve">Wskaźnik mierzy liczbę zmodernizowanych energetycznie budynków w wyniku realizacji projektu. Modernizacja – obejmuje przebudowę, remont oraz rozbudowę budynków w celu dokonania modernizacji urządzeń energetycznych. Przebudowa –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Remont – wykonywanie w istniejącym obiekcie budowlanym robót budowlanych polegających na odtworzeniu stanu pierwotnego, a niestanowiących bieżącej konserwacji, przy czym dopuszcza się stosowanie wyrobów budowlanych innych niż użyto w stanie pierwotnym. Rozbudowa – w budownictwie rodzaj budowy, w wyniku którego powstaje nowa część istniejącego już obiektu budowlanego.
Poprawę charakterystyki energetycznej należy wyliczyć metodą obliczeniową, tj. metodą z załącznika nr 1 do Rozporządzenia MINISTRA INFRASTRUKTURY I ROZWOJU z dnia 27 lutego 2015 r. w sprawie metodologii wyznaczania charakterystyki energetycznej budynku lub części budynku oraz świadectw charakterystyki energetycznej (Dz.U. z 2015 r., poz. 376)</t>
  </si>
  <si>
    <t xml:space="preserve">PLRO024 </t>
  </si>
  <si>
    <t xml:space="preserve">Liczba zmodernizowanych indywidualnych źródeł ciepła polegająca na wymianie indywidualnego źródła ogrzewania na nowe nisko lub zeroemisyjne lub na podłączeniu do sieci ciepłowniczej. Do wartości wskaźnika należy wliczyć liczbę nowo zainstalowanych źródeł ciepła. </t>
  </si>
  <si>
    <t xml:space="preserve">PLRO025 </t>
  </si>
  <si>
    <t xml:space="preserve">Liczba zmodernizowanych lokalnych źródeł ciepła.  Źródło ciepła rozumiane jest jako zespół urządzeń lub instalacji służących do wytwarzania ciepła (spoza systemów ciepłowniczych). Wsparcie dotyczy lokalnych źródeł ciepła, gdzie produkcja ciepła jest przeznaczona dla budynku publicznego lub wielorodzinnego mieszkalnego, zespołu budynków (np. kompleksu szpitala) lub też osiedla, bądź danej części miejscowości.    Lokalne źródła ciepła stanowią: a) kotłownia lub węzeł cieplny, z których nośnik ciepła jest dostarczany bezpośrednio do instalacji ogrzewania i ciepłej wody w budynku, b) ciepłownia osiedlowa lub grupowy wymiennik ciepła wraz z siecią ciepłowniczą o mocy nominalnej do 11,6 MW, dostarczającej ciepło do budynków. Zakresem wskaźnika nie są objęte inwestycje dotyczące sieci ciepłowniczych oraz ogrzewania węglowego tj. piece i kotły węglowe.   Zakres wskaźnika nie odnosi się do indywidualnych źródeł ciepła przeznaczonych na potrzeby budynków jednorodzinnych lub indywidualnych lokali mieszkalnych. </t>
  </si>
  <si>
    <t xml:space="preserve">RCO018</t>
  </si>
  <si>
    <t xml:space="preserve">Lokale mieszkalne o lepszej udoskonalonej charakterystyce energetycznej</t>
  </si>
  <si>
    <t xml:space="preserve">Liczba lokali mieszkalnych o udoskonalonej charakterystyce energetycznej dzięki udzielonemu wsparciu finansowemu. Udoskonaloną charakterystykę energetyczną należy rozumieć jako poprawę klasyfikacji energetycznej lokalu mieszkalnego o co najmniej jedną klasę energetyczną i należy ją udokumentować na podstawie świadectw charakterystyki energetycznej. Klasyfikacja energetyczna, o której mowa, jest zgodna z definicją zawartą w krajowym świadectwie charakterystyki energetycznej, zgodnie z dyrektywą 2010/31/UE.   Lokal mieszkalny definiuje się jako „pomieszczenie lub zestaw pokoi w budynku stałym lub strukturalnie oddzielonej części budynku, który (…) jest przeznaczony do mieszkania przez jedno prywatne gospodarstwo domowe przez cały rok”. (zob. ESTAT online w odniesieniach). Wskaźnik obejmuje również mieszkalnictwo socjalne w ramach RSO2.1, w którym to przypadku należy również zastosować RCO65 – Inf. społeczna: Pojemność nowych lub zmodernizowanych lokali socjalnych.   Wskaźnik ten nie obejmuje lokali mieszkalnych objętych RCO123 Energia: Lokale mieszkalne z wymienionymi kotłami zasilanymi gazem ziemnym, aby uniknąć konieczności stosowania dwóch wskaźników charakterystyki energetycznej w odniesieniu do operacji objętych wsparciem. 
Poprawę charakterystyki energetycznej należy wyliczyć metodą obliczeniową, tj. metodą z załącznika nr 1 do Rozporządzenia MINISTRA INFRASTRUKTURY I ROZWOJU z dnia 27 lutego 2015 r. w sprawie metodologii wyznaczania charakterystyki energetycznej budynku lub części budynku oraz świadectw charakterystyki energetycznej (Dz.U. z 2015 r., poz. 376) </t>
  </si>
  <si>
    <t xml:space="preserve">RCO123</t>
  </si>
  <si>
    <t xml:space="preserve">Lokale mieszkalne wykorzystujące kotły i systemy ciepłownicze zasilane gazem ziemnym zastępujące instalacje zasilane stałymi paliwami kopalnymi </t>
  </si>
  <si>
    <t xml:space="preserve">Wskaźnik ten mierzy liczbę lokali mieszkalnych objętych wsparciem w celu wykorzystywania kotłów i systemów ciepłowniczych zasilanych gazem ziemnym zastępujących instalacje zasilane stałymi paliwami kopalnymi.   Lokale mieszkalne korzystające z nowych kotłów zasilanych gazem ziemnym powinny osiągnąć lepszą charakterystykę energetyczną dzięki udzielonemu wsparciu finansowemu. Udoskonaloną charakterystykę energetyczną należy rozumieć jako poprawę klasyfikacji energetycznej lokalu mieszkalnego o co najmniej jedną klasę energetyczną i należy ją udokumentować na podstawie świadectw charakterystyki energetycznej. Klasyfikacja energetyczna, o której mowa, jest zgodna z definicją zawartą w krajowym świadectwie charakterystyki energetycznej, zgodnie z dyrektywą 2010/31/UE.   
Lokal mieszkalny definiuje się jako „pomieszczenie lub zestaw pokoi w budynku stałym lub strukturalnie oddzielonej części budynku, który (…) jest przeznaczony do mieszkania przez jedno prywatne gospodarstwo domowe przez cały rok. Wskaźnik obejmuje również lokale socjalne.   Lokale mieszkalne liczone w ramach tego wskaźnika nie będą liczone w ramach RCO18 Energia: Lokale mieszkalne o lepszej udoskonalonej charakterystyce energetycznej, aby uniknąć konieczności stosowania dwóch wskaźników charakterystyki energetycznej w odniesieniu do operacji objętych wsparciem. </t>
  </si>
  <si>
    <t xml:space="preserve">PLRO026</t>
  </si>
  <si>
    <t xml:space="preserve">Wskaźnik obejmuje dodatkową zdolność produkcyjną energii elektrycznej ze źródeł odnawialnych.    Zdolność produkcyjna  jest rozumiana jako maksymalna moc zainstalowana.    
Zgodnie z dyrektywą 2018/2011 oraz ustawą z dnia 20 lutego 2015 r. o odnawialnych źródłach energii (Dz.U. z 2015 r. poz. 478, z późn. zm), energia odnawialna oznacza odnawialne, niekopalne źródła energii obejmujące: energię wiatru, energię promieniowania słonecznego, energię aerotermalną, energię geotermalną, energię hydrotermalną, hydroenergię, energię fal, prądów i pływów morskich, energię otrzymywaną z biomasy, biogazu, biogazu rolniczego oraz z biopłynów.</t>
  </si>
  <si>
    <t xml:space="preserve">PLRO027</t>
  </si>
  <si>
    <t xml:space="preserve">Wskaźnik obejmuje dodatkową zdolność produkcyjną energii cieplnej ze źródeł odnawialnych.    Zdolność produkcyjna jest rozumiana jako maksymalna moc zainstalowana.    
Zgodnie z dyrektywą 2018/2011 oraz ustawą z dnia 20 lutego 2015 r. o odnawialnych źródłach energii (Dz.U. z 2015 r. poz. 478, z późn. zm), energia odnawialna oznacza odnawialne, niekopalne źródła energii obejmujące: energię wiatru, energię promieniowania słonecznego, energię aerotermalną, energię geotermalną, energię hydrotermalną, hydroenergię, energię fal, prądów i pływów morskich, energię otrzymywaną z biomasy, biogazu, biogazu rolniczego oraz z biopłynów.</t>
  </si>
  <si>
    <t xml:space="preserve">PLRO035</t>
  </si>
  <si>
    <t xml:space="preserve">Liczba zmodernizowanych jednostek wytwarzania energii elektrycznej z OZE</t>
  </si>
  <si>
    <t xml:space="preserve">Wskaźnik obejmuje zmodernizowane, w wyniku realizacji projektu, jednostki służące wytwarzaniu energii elektrycznej ze źródeł odnawialnych. Modernizacja jednostki musi wiązać się ze zwiększeniem mocy istniejącej instalacji.  
Definicja jednostki wytwarzania energii elektrycznej taka jak w definicji wskaźnika agregującego: „Liczba jednostek wytwarzania energii elektrycznej i cieplnej z OZE” tj.  Jednostka wytwarzania energii elektrycznej i cieplnej obejmuje: w przypadku przedsiębiorstw energetycznych: jednostki wytwórcze – jednostka wytwórcza, to wyodrębniony zespół urządzeń należących do przedsiębiorstwa energetycznego, służący do wytwarzania energii z OZE i wyprowadzania mocy, opisany poprzez dane techniczne i handlowe, w przypadku budynków mieszkalnych i budynków użyteczności publicznej: zespół urządzeń służących do wytwarzania energii elektrycznej i/lub cieplnej z OZE.</t>
  </si>
  <si>
    <t xml:space="preserve">PLRO034</t>
  </si>
  <si>
    <t xml:space="preserve">Liczba wybudowanych jednostek wytwarzania energii elektrycznej z OZE</t>
  </si>
  <si>
    <t xml:space="preserve">Wskaźnik obejmuje wybudowane, w wyniku realizacji projektu, jednostki służące wytwarzaniu energii elektrycznej ze źródeł odnawialnych.   
Definicja jednostki wytwarzania energii elektrycznej taka jak w definicji wskaźnika agregującego: „Liczba jednostek wytwarzania energii elektrycznej i cieplnej z OZE” tj.  Jednostka wytwarzania energii elektrycznej i cieplnej obejmuje: w przypadku przedsiębiorstw energetycznych: jednostki wytwórcze – jednostka wytwórcza, to wyodrębniony zespół urządzeń należących do przedsiębiorstwa energetycznego, służący do wytwarzania energii z OZE i wyprowadzania mocy, opisany poprzez dane techniczne i handlowe, w przypadku budynków mieszkalnych i budynków użyteczności publicznej: zespół urządzeń służących do wytwarzania energii elektrycznej i/lub cieplnej z OZE. </t>
  </si>
  <si>
    <t xml:space="preserve">PLRO037</t>
  </si>
  <si>
    <t xml:space="preserve">Liczba zmodernizowanych jednostek wytwarzania energii cieplnej z OZE</t>
  </si>
  <si>
    <t xml:space="preserve">Wskaźnik obejmuje zmodernizowane, w wyniku realizacji projektu, jednostki służące wytwarzaniu energii cieplnej ze źródeł odnawialnych. Modernizacja jednostki musi wiązać się ze zwiększeniem mocy istniejącej instalacji.
Definicja jednostki wytwarzania energii cieplnej taka jak w definicji wskaźnika agregującego: „Liczba jednostek wytwarzania energii elektrycznej i cieplnej z OZE” tj.  Jednostka wytwarzania energii elektrycznej i cieplnej obejmuje: w przypadku przedsiębiorstw energetycznych: jednostki wytwórcze – jednostka wytwórcza, to wyodrębniony zespół urządzeń należących do przedsiębiorstwa energetycznego, służący do wytwarzania energii z OZE i wyprowadzania mocy, opisany poprzez dane techniczne i handlowe, w przypadku budynków mieszkalnych i budynków użyteczności publicznej: zespół urządzeń służących do wytwarzania energii elektrycznej i/lub cieplnej z OZE. </t>
  </si>
  <si>
    <t xml:space="preserve">PLRO036</t>
  </si>
  <si>
    <t xml:space="preserve">Liczba wybudowanych jednostek wytwarzania energii cieplnej z OZE</t>
  </si>
  <si>
    <t xml:space="preserve">Wskaźnik obejmuje wybudowane, w wyniku realizacji projektu, jednostki służące wytwarzaniu energii cieplnej ze źródeł odnawialnych. 
Definicja jednostki wytwarzania energii cieplnej taka jak w definicji wskaźnika agregującego: „Liczba jednostek wytwarzania energii elektrycznej i cieplnej z OZE” tj.  Jednostka wytwarzania energii elektrycznej i cieplnej obejmuje: w przypadku przedsiębiorstw energetycznych: jednostki wytwórcze – jednostka wytwórcza, to wyodrębniony zespół urządzeń należących do przedsiębiorstwa energetycznego, służący do wytwarzania energii z OZE i wyprowadzania mocy, opisany poprzez dane techniczne i handlowe, w przypadku budynków mieszkalnych i budynków użyteczności publicznej: zespół urządzeń służących do wytwarzania energii elektrycznej i/lub cieplnej z OZE.</t>
  </si>
  <si>
    <t xml:space="preserve">PLRO238 </t>
  </si>
  <si>
    <t xml:space="preserve">Liczba powstałych magazynów energii elektrycznej  </t>
  </si>
  <si>
    <t xml:space="preserve">Magazyn energii elektrycznej - zgodnie z art. 3 pkt 10k) Ustawy z dnia 10 kwietnia 1997 r. Prawo energetyczne – instalacja umożliwiająca magazynowanie energii elektrycznej i wprowadzenie jej do sieci elektroenergetycznej. </t>
  </si>
  <si>
    <t xml:space="preserve">PLRO237</t>
  </si>
  <si>
    <t xml:space="preserve">Liczba powstałych magazynów energii cieplnej </t>
  </si>
  <si>
    <t xml:space="preserve">Magazyn energii cieplnej - wyodrębniona instalacja służąca do przechowywania energii cieplnej w dowolnej postaci, w sposób pozwalający na, co najmniej częściowe jej odzyskanie. </t>
  </si>
  <si>
    <t xml:space="preserve">Definicje wskaźników rezultatu:</t>
  </si>
  <si>
    <t xml:space="preserve">Wskaźniki rezultatu</t>
  </si>
  <si>
    <t xml:space="preserve">Jednostka miary</t>
  </si>
  <si>
    <t xml:space="preserve">PLRR072
PLRR073
</t>
  </si>
  <si>
    <t xml:space="preserve">Roczne zużycie energii pierwotnej (w lokalach mieszkalnych lub budynkach publicznych)</t>
  </si>
  <si>
    <t xml:space="preserve">Całkowite roczne zużycie energii pierwotnej podmiotów objętych wsparciem. Wartość bazowa odnosi się do rocznego zużycia energii pierwotnej przed interwencją, a osiągnięta wartość odnosi się do rocznego zużycia energii pierwotnej rok po interwencji. W przypadku budynków obie wartości należy udokumentować na podstawie świadectw charakterystyki energetycznej, zgodnie z dyrektywą 2010/31/UE. 
Budynki publiczne definiuje się jako budynki będące własnością instytucji publicznych i budynki będące własnością organizacji non-profit, pod warunkiem, że takie instytucje realizują w budynku objętym projektem cele leżące w interesie ogólnym, takie jak edukacja, zdrowie, środowisko i transport. Przykłady obejmują budynki administracji publicznej, szkoły, szpitale itp. (PLRR073)</t>
  </si>
  <si>
    <t xml:space="preserve">RCR029</t>
  </si>
  <si>
    <r>
      <rPr>
        <sz val="8"/>
        <color rgb="FFFF6600"/>
        <rFont val="Arial"/>
        <family val="2"/>
        <charset val="238"/>
      </rPr>
      <t xml:space="preserve">tony równoważnika CO</t>
    </r>
    <r>
      <rPr>
        <vertAlign val="subscript"/>
        <sz val="8"/>
        <color rgb="FFFF6600"/>
        <rFont val="Arial"/>
        <family val="2"/>
        <charset val="238"/>
      </rPr>
      <t xml:space="preserve">2</t>
    </r>
    <r>
      <rPr>
        <sz val="8"/>
        <color rgb="FFFF6600"/>
        <rFont val="Arial"/>
        <family val="2"/>
        <charset val="238"/>
      </rPr>
      <t xml:space="preserve">/rok</t>
    </r>
  </si>
  <si>
    <t xml:space="preserve">Całkowita szacowana emisja gazów cieplarnianych podmiotów lub procesów objętych wsparciem. 
Wartość bazowa odnosi się do poziomu szacowanej emisji gazów cieplarnianych w ciągu roku przed rozpoczęciem interwencji, a osiągnięta wartość jest obliczana jako całkowita szacowana emisja gazów cieplarnianych na podstawie osiągniętego poziomu charakterystyki energetycznej w roku następującym po zakończeniu interwencji.   Wskaźnika tego nie stosuje się w operacjach wykorzystujących wskaźniki „RCR105 Szacowana emisja gazów cieplarnianych z kotłów przekształconych na zasilanie gazem” lub „RCR29a FST: Szacowana emisja gazów cieplarnianych w przedsiębiorstwach (dyr. 2003/87/WE)”, aby uniknąć konieczności stosowania dwóch wskaźników emisji gazów cieplarnianych w odniesieniu do operacji objętych wsparciem.</t>
  </si>
  <si>
    <t xml:space="preserve">RCR105</t>
  </si>
  <si>
    <t xml:space="preserve">Szacowana emisja gazów cieplarnianych z kotłów i systemów ciepłowniczych przekształconych z zasilania stałymi paliwami kopalnymi na zasilanie gazem</t>
  </si>
  <si>
    <t xml:space="preserve">Całkowita szacowana emisja gazów cieplarnianych w przypadku wsparcia na rzecz kotłów i systemów ciepłowniczych przekształcanych z zasilania stałymi paliwami kopalnymi na zasilanie gazem. 
Wartość bazowa odnosi się do poziomu szacowanej emisji gazów cieplarnianych w ciągu roku przed rozpoczęciem interwencji, a osiągnięta wartość jest obliczana jako całkowita szacowana emisja gazów cieplarnianych na podstawie osiągniętego poziomu charakterystyki energetycznej w roku następującym po zakończeniu interwencji.   Wartości zgłoszonych w ramach tego wskaźnika nie należy zgłaszać w pozycji „RCR29 Klimat: Szacowana emisja gazów cieplarnianych”, aby uniknąć konieczności stosowania dwóch wskaźników emisji gazów cieplarnianych w odniesieniu do operacji objętych wsparciem.</t>
  </si>
  <si>
    <t xml:space="preserve">PLRR009</t>
  </si>
  <si>
    <t xml:space="preserve">Liczba osób (użytkowników końcowych) podłączonych do sieci ciepłowniczej w wyniku realizacji projektu.</t>
  </si>
  <si>
    <t xml:space="preserve">PLRR011</t>
  </si>
  <si>
    <t xml:space="preserve">Ilość zaoszczędzonej energii elektrycznej </t>
  </si>
  <si>
    <t xml:space="preserve">Ilość zaoszczędzonej w wyniku realizacji projektu energii elektrycznej w ciągu pełnego roku po zakończeniu projektu w stosunku do roku bazowego.    Wskaźnik odnosi się do energii końcowej.   W przypadku przedsiębiorstw produkcyjnych: różnica między rocznym zużyciem energii elektrycznej w roku bazowym w stosunku do rocznego zużycia energii elektrycznej po zakończeniu projektu, skorygowana w przypadku zmiany wielkości produkcji.    W przypadku modernizacji energetycznej budynków: różnica między rocznym zużyciem energii elektrycznej w roku bazowym w stosunku do rocznego zużycia energii elektrycznej po zakończeniu projektu.
Poprawę charakterystyki energetycznej należy wyliczyć metodą obliczeniową, tj. metodą z załącznika nr 1 do Rozporządzenia MINISTRA INFRASTRUKTURY I ROZWOJU z dnia 27 lutego 2015 r. w sprawie metodologii wyznaczania charakterystyki energetycznej budynku lub części budynku oraz świadectw charakterystyki energetycznej (Dz.U. z 2015 r., poz. 376)</t>
  </si>
  <si>
    <t xml:space="preserve">PLRR012</t>
  </si>
  <si>
    <t xml:space="preserve">Ilość zaoszczędzonej w wyniku realizacji projektu energii cieplnej w ciągu pełnego roku po zakończeniu projektu.   Wskaźnik odnosi się do energii końcowej.   W przypadku przedsiębiorstw produkcyjnych: różnica między rocznym zużyciem energii cieplnej w roku bazowym w stosunku do rocznego zużycia energii cieplnej po zakończeniu projektu, skorygowana w przypadku zmiany wielkości produkcji.    W przypadku modernizacji energetycznej budynków: różnica między rocznym zużyciem energii cieplnej  w roku bazowym w stosunku do rocznego zużycia energii cieplnej po zakończeniu projektu.
Poprawę charakterystyki energetycznej należy wyliczyć metodą obliczeniową, tj. metodą z załącznika nr 1 do Rozporządzenia MINISTRA INFRASTRUKTURY I ROZWOJU z dnia 27 lutego 2015 r. w sprawie metodologii wyznaczania charakterystyki energetycznej budynku lub części budynku oraz świadectw charakterystyki energetycznej (Dz.U. z 2015 r., poz. 376)</t>
  </si>
  <si>
    <t xml:space="preserve">PLRR013</t>
  </si>
  <si>
    <t xml:space="preserve">Wskaźnik mierzy ilość rocznej produkcji energii elektrycznej ze źródeł odnawialnych przed rozpoczęciem projektu i po jego zakończeniu. Wartość bazowa odnosi się do rocznej energii wyprodukowanej w roku poprzedzającym rozpoczęcie projektu i może być większa od zera w przypadkach, gdy zdolność produkcyjna jest zwiększana. Wartość osiągnięta to wartość energii elektrycznej wyprodukowanej w rok po zakończeniu projektu. </t>
  </si>
  <si>
    <t xml:space="preserve">PLRR014</t>
  </si>
  <si>
    <t xml:space="preserve">Wskaźnik mierzy ilość rocznej produkcji energii cieplnej ze źródeł odnawialnych przed rozpoczęciem projektu i po jego zakończeniu. Wartość bazowa odnosi się do rocznej energii wyprodukowanej w roku poprzedzającym rozpoczęcie projektu i może być większa od zera w przypadkach, gdy zdolność produkcyjna jest zwiększana. Wartość osiągnięta to wartość energii cieplnej wyprodukowanej w rok po zakończeniu projektu. </t>
  </si>
</sst>
</file>

<file path=xl/styles.xml><?xml version="1.0" encoding="utf-8"?>
<styleSheet xmlns="http://schemas.openxmlformats.org/spreadsheetml/2006/main">
  <numFmts count="15">
    <numFmt numFmtId="164" formatCode="General"/>
    <numFmt numFmtId="165" formatCode="0%"/>
    <numFmt numFmtId="166" formatCode="[$-409]m/d/yyyy"/>
    <numFmt numFmtId="167" formatCode="[$-409]d\-mmm"/>
    <numFmt numFmtId="168" formatCode="General"/>
    <numFmt numFmtId="169" formatCode="0.00"/>
    <numFmt numFmtId="170" formatCode="#,##0.00"/>
    <numFmt numFmtId="171" formatCode="#,##0.0"/>
    <numFmt numFmtId="172" formatCode="0.0"/>
    <numFmt numFmtId="173" formatCode="0.000"/>
    <numFmt numFmtId="174" formatCode="#,##0.000"/>
    <numFmt numFmtId="175" formatCode="0.0000"/>
    <numFmt numFmtId="176" formatCode="#,##0"/>
    <numFmt numFmtId="177" formatCode="0.0%"/>
    <numFmt numFmtId="178" formatCode="0.000000"/>
  </numFmts>
  <fonts count="51">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1"/>
      <color rgb="FF000000"/>
      <name val="Arial"/>
      <family val="2"/>
      <charset val="238"/>
    </font>
    <font>
      <b val="true"/>
      <sz val="9"/>
      <color rgb="FFFF6600"/>
      <name val="Arial"/>
      <family val="2"/>
      <charset val="238"/>
    </font>
    <font>
      <sz val="9"/>
      <color rgb="FF000000"/>
      <name val="Arial"/>
      <family val="2"/>
      <charset val="238"/>
    </font>
    <font>
      <i val="true"/>
      <sz val="9"/>
      <color rgb="FFFF6600"/>
      <name val="Arial"/>
      <family val="2"/>
      <charset val="238"/>
    </font>
    <font>
      <sz val="9"/>
      <color rgb="FF000000"/>
      <name val="Calibri"/>
      <family val="2"/>
      <charset val="238"/>
    </font>
    <font>
      <sz val="9"/>
      <color rgb="FFFF6600"/>
      <name val="Arial"/>
      <family val="2"/>
      <charset val="238"/>
    </font>
    <font>
      <i val="true"/>
      <sz val="8"/>
      <color rgb="FF000000"/>
      <name val="Arial"/>
      <family val="2"/>
      <charset val="238"/>
    </font>
    <font>
      <i val="true"/>
      <sz val="11"/>
      <color rgb="FF000000"/>
      <name val="Calibri"/>
      <family val="2"/>
      <charset val="238"/>
    </font>
    <font>
      <b val="true"/>
      <sz val="16"/>
      <color rgb="FF000000"/>
      <name val="Arial"/>
      <family val="2"/>
      <charset val="238"/>
    </font>
    <font>
      <b val="true"/>
      <sz val="14"/>
      <color rgb="FF000000"/>
      <name val="Arial"/>
      <family val="2"/>
      <charset val="238"/>
    </font>
    <font>
      <b val="true"/>
      <sz val="12"/>
      <color rgb="FF000000"/>
      <name val="Arial"/>
      <family val="2"/>
      <charset val="238"/>
    </font>
    <font>
      <sz val="12"/>
      <name val="Arial"/>
      <family val="2"/>
      <charset val="238"/>
    </font>
    <font>
      <sz val="8"/>
      <name val="Arial"/>
      <family val="2"/>
      <charset val="238"/>
    </font>
    <font>
      <b val="true"/>
      <sz val="8"/>
      <name val="Arial"/>
      <family val="2"/>
      <charset val="238"/>
    </font>
    <font>
      <b val="true"/>
      <sz val="9"/>
      <name val="Arial"/>
      <family val="2"/>
      <charset val="238"/>
    </font>
    <font>
      <sz val="8"/>
      <color rgb="FF000000"/>
      <name val="Calibri"/>
      <family val="2"/>
      <charset val="238"/>
    </font>
    <font>
      <vertAlign val="superscript"/>
      <sz val="8"/>
      <name val="Arial"/>
      <family val="2"/>
      <charset val="238"/>
    </font>
    <font>
      <sz val="7"/>
      <name val="Arial"/>
      <family val="2"/>
      <charset val="238"/>
    </font>
    <font>
      <vertAlign val="subscript"/>
      <sz val="7"/>
      <name val="Arial"/>
      <family val="2"/>
      <charset val="238"/>
    </font>
    <font>
      <sz val="11"/>
      <name val="Calibri"/>
      <family val="2"/>
      <charset val="238"/>
    </font>
    <font>
      <sz val="11"/>
      <color rgb="FFFF0000"/>
      <name val="Calibri"/>
      <family val="2"/>
      <charset val="238"/>
    </font>
    <font>
      <sz val="8"/>
      <color rgb="FFFF0000"/>
      <name val="Arial"/>
      <family val="2"/>
      <charset val="238"/>
    </font>
    <font>
      <vertAlign val="subscript"/>
      <sz val="8"/>
      <name val="Arial"/>
      <family val="2"/>
      <charset val="238"/>
    </font>
    <font>
      <sz val="8"/>
      <color rgb="FFFF0000"/>
      <name val="Calibri"/>
      <family val="2"/>
      <charset val="238"/>
    </font>
    <font>
      <sz val="8"/>
      <color rgb="FF000000"/>
      <name val="Arial"/>
      <family val="2"/>
      <charset val="238"/>
    </font>
    <font>
      <sz val="8"/>
      <name val="Calibri"/>
      <family val="2"/>
      <charset val="238"/>
    </font>
    <font>
      <b val="true"/>
      <sz val="8"/>
      <color rgb="FFFF0000"/>
      <name val="Arial"/>
      <family val="2"/>
      <charset val="238"/>
    </font>
    <font>
      <vertAlign val="superscript"/>
      <sz val="8"/>
      <color rgb="FFFF0000"/>
      <name val="Arial"/>
      <family val="2"/>
      <charset val="238"/>
    </font>
    <font>
      <vertAlign val="subscript"/>
      <sz val="8"/>
      <color rgb="FFFF0000"/>
      <name val="Arial"/>
      <family val="2"/>
      <charset val="238"/>
    </font>
    <font>
      <sz val="9"/>
      <name val="Arial"/>
      <family val="2"/>
      <charset val="238"/>
    </font>
    <font>
      <sz val="9"/>
      <color rgb="FFFF0000"/>
      <name val="Arial"/>
      <family val="2"/>
      <charset val="238"/>
    </font>
    <font>
      <b val="true"/>
      <sz val="10"/>
      <name val="Arial"/>
      <family val="2"/>
      <charset val="238"/>
    </font>
    <font>
      <b val="true"/>
      <vertAlign val="subscript"/>
      <sz val="8"/>
      <name val="Arial"/>
      <family val="2"/>
      <charset val="238"/>
    </font>
    <font>
      <vertAlign val="superscript"/>
      <sz val="7"/>
      <name val="Arial"/>
      <family val="2"/>
      <charset val="238"/>
    </font>
    <font>
      <vertAlign val="superscript"/>
      <sz val="8"/>
      <color rgb="FF000000"/>
      <name val="Arial"/>
      <family val="2"/>
      <charset val="238"/>
    </font>
    <font>
      <b val="true"/>
      <sz val="8"/>
      <color rgb="FF000000"/>
      <name val="Arial"/>
      <family val="2"/>
      <charset val="238"/>
    </font>
    <font>
      <vertAlign val="subscript"/>
      <sz val="9"/>
      <color rgb="FF000000"/>
      <name val="Arial"/>
      <family val="2"/>
      <charset val="238"/>
    </font>
    <font>
      <vertAlign val="subscript"/>
      <sz val="8"/>
      <color rgb="FF000000"/>
      <name val="Arial"/>
      <family val="2"/>
      <charset val="238"/>
    </font>
    <font>
      <i val="true"/>
      <sz val="8"/>
      <color rgb="FFFF6600"/>
      <name val="Arial"/>
      <family val="2"/>
      <charset val="238"/>
    </font>
    <font>
      <sz val="10"/>
      <color rgb="FFFF6600"/>
      <name val="Arial"/>
      <family val="2"/>
      <charset val="238"/>
    </font>
    <font>
      <sz val="7"/>
      <color rgb="FF000000"/>
      <name val="Arial"/>
      <family val="2"/>
      <charset val="238"/>
    </font>
    <font>
      <sz val="8"/>
      <color rgb="FFFF6600"/>
      <name val="Arial"/>
      <family val="2"/>
      <charset val="238"/>
    </font>
    <font>
      <vertAlign val="superscript"/>
      <sz val="8"/>
      <color rgb="FFFF6600"/>
      <name val="Arial"/>
      <family val="2"/>
      <charset val="238"/>
    </font>
    <font>
      <vertAlign val="subscript"/>
      <sz val="8"/>
      <color rgb="FFFF6600"/>
      <name val="Arial"/>
      <family val="2"/>
      <charset val="238"/>
    </font>
    <font>
      <b val="true"/>
      <sz val="9"/>
      <color rgb="FF000000"/>
      <name val="Calibri"/>
      <family val="0"/>
    </font>
    <font>
      <sz val="9"/>
      <color rgb="FF000000"/>
      <name val="Calibri"/>
      <family val="0"/>
    </font>
  </fonts>
  <fills count="10">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CCFFCC"/>
        <bgColor rgb="FFCCFFFF"/>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s>
  <borders count="7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n"/>
      <top/>
      <bottom/>
      <diagonal/>
    </border>
    <border diagonalUp="false" diagonalDown="false">
      <left/>
      <right/>
      <top style="medium"/>
      <bottom style="thin"/>
      <diagonal/>
    </border>
    <border diagonalUp="false" diagonalDown="false">
      <left style="medium"/>
      <right/>
      <top/>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style="medium"/>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5" fontId="7" fillId="0" borderId="19" xfId="19" applyFont="true" applyBorder="true" applyAlignment="true" applyProtection="tru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7" fillId="0" borderId="8" xfId="19" applyFont="true" applyBorder="true" applyAlignment="true" applyProtection="true">
      <alignment horizontal="center" vertical="bottom" textRotation="0" wrapText="false" indent="0" shrinkToFit="false"/>
      <protection locked="true" hidden="false"/>
    </xf>
    <xf numFmtId="165" fontId="7" fillId="0" borderId="0" xfId="19" applyFont="true" applyBorder="true" applyAlignment="true" applyProtection="true">
      <alignment horizontal="center"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5" fontId="7" fillId="0" borderId="21" xfId="19"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7" fillId="0" borderId="38"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6" fontId="17" fillId="0" borderId="2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40"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7" fontId="17" fillId="0" borderId="24" xfId="0" applyFont="true" applyBorder="true" applyAlignment="true" applyProtection="false">
      <alignment horizontal="center" vertical="bottom" textRotation="0" wrapText="fals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general" vertical="bottom" textRotation="0" wrapText="true" indent="0" shrinkToFit="false"/>
      <protection locked="true" hidden="false"/>
    </xf>
    <xf numFmtId="164" fontId="18" fillId="0" borderId="45"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true" indent="0" shrinkToFit="false"/>
      <protection locked="true" hidden="false"/>
    </xf>
    <xf numFmtId="168" fontId="20" fillId="0" borderId="19"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22" fillId="2" borderId="30"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true" indent="0" shrinkToFit="false"/>
      <protection locked="true" hidden="false"/>
    </xf>
    <xf numFmtId="168" fontId="20" fillId="0" borderId="21"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7" fillId="0" borderId="46"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17" fillId="0" borderId="40" xfId="0" applyFont="true" applyBorder="true" applyAlignment="true" applyProtection="false">
      <alignment horizontal="center" vertical="bottom" textRotation="0" wrapText="false" indent="0" shrinkToFit="false"/>
      <protection locked="true" hidden="false"/>
    </xf>
    <xf numFmtId="166" fontId="17" fillId="0" borderId="32" xfId="0" applyFont="true" applyBorder="true" applyAlignment="true" applyProtection="false">
      <alignment horizontal="center" vertical="bottom" textRotation="0" wrapText="false" indent="0" shrinkToFit="false"/>
      <protection locked="true" hidden="false"/>
    </xf>
    <xf numFmtId="168" fontId="24"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17" fillId="0" borderId="30" xfId="0" applyFont="true" applyBorder="true" applyAlignment="true" applyProtection="false">
      <alignment horizontal="center" vertical="bottom" textRotation="0" wrapText="tru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6" fontId="17" fillId="0" borderId="3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9" fontId="24"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6" fontId="17" fillId="0" borderId="34"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center" vertical="bottom" textRotation="0" wrapText="fals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70" fontId="17" fillId="0" borderId="29" xfId="0" applyFont="true" applyBorder="true" applyAlignment="true" applyProtection="false">
      <alignment horizontal="center" vertical="bottom" textRotation="0" wrapText="true" indent="0" shrinkToFit="false"/>
      <protection locked="true" hidden="false"/>
    </xf>
    <xf numFmtId="170" fontId="26" fillId="0" borderId="19" xfId="0" applyFont="true" applyBorder="true" applyAlignment="true" applyProtection="false">
      <alignment horizontal="center" vertical="bottom" textRotation="0" wrapText="true" indent="0" shrinkToFit="false"/>
      <protection locked="true" hidden="false"/>
    </xf>
    <xf numFmtId="170" fontId="17" fillId="0" borderId="30" xfId="0" applyFont="true" applyBorder="true" applyAlignment="true" applyProtection="false">
      <alignment horizontal="center" vertical="bottom" textRotation="0" wrapText="false" indent="0" shrinkToFit="false"/>
      <protection locked="true" hidden="false"/>
    </xf>
    <xf numFmtId="170" fontId="26" fillId="0" borderId="20" xfId="0" applyFont="true" applyBorder="true" applyAlignment="true" applyProtection="false">
      <alignment horizontal="center" vertical="bottom" textRotation="0" wrapText="fals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true" applyProtection="false">
      <alignment horizontal="center" vertical="bottom" textRotation="0" wrapText="false" indent="0" shrinkToFit="false"/>
      <protection locked="true" hidden="false"/>
    </xf>
    <xf numFmtId="170" fontId="17" fillId="0" borderId="30"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0" fillId="0" borderId="30" xfId="0" applyFont="true" applyBorder="true" applyAlignment="false" applyProtection="false">
      <alignment horizontal="general" vertical="bottom" textRotation="0" wrapText="false" indent="0" shrinkToFit="false"/>
      <protection locked="true" hidden="false"/>
    </xf>
    <xf numFmtId="170" fontId="28"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71" fontId="17" fillId="3" borderId="43"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center" vertical="bottom" textRotation="0" wrapText="true" indent="0" shrinkToFit="false"/>
      <protection locked="true" hidden="false"/>
    </xf>
    <xf numFmtId="170" fontId="17" fillId="0" borderId="31" xfId="0" applyFont="true" applyBorder="true" applyAlignment="true" applyProtection="false">
      <alignment horizontal="center" vertical="bottom" textRotation="0" wrapText="false" indent="0" shrinkToFit="false"/>
      <protection locked="true" hidden="false"/>
    </xf>
    <xf numFmtId="172" fontId="17" fillId="3" borderId="44"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3" fontId="17" fillId="0" borderId="0" xfId="0" applyFont="true" applyBorder="false" applyAlignment="true" applyProtection="false">
      <alignment horizontal="center" vertical="bottom" textRotation="0" wrapText="true" indent="0" shrinkToFit="false"/>
      <protection locked="true" hidden="false"/>
    </xf>
    <xf numFmtId="170" fontId="26" fillId="0" borderId="29" xfId="0" applyFont="true" applyBorder="true" applyAlignment="true" applyProtection="false">
      <alignment horizontal="center" vertical="bottom" textRotation="0" wrapText="true" indent="0" shrinkToFit="false"/>
      <protection locked="true" hidden="false"/>
    </xf>
    <xf numFmtId="170" fontId="17" fillId="0" borderId="19" xfId="0" applyFont="true" applyBorder="true" applyAlignment="true" applyProtection="false">
      <alignment horizontal="center" vertical="bottom" textRotation="0" wrapText="true" indent="0" shrinkToFit="false"/>
      <protection locked="true" hidden="false"/>
    </xf>
    <xf numFmtId="170" fontId="26" fillId="0" borderId="30" xfId="0" applyFont="true" applyBorder="true" applyAlignment="true" applyProtection="false">
      <alignment horizontal="center" vertical="bottom" textRotation="0" wrapText="false" indent="0" shrinkToFit="false"/>
      <protection locked="true" hidden="false"/>
    </xf>
    <xf numFmtId="170" fontId="17" fillId="0" borderId="20" xfId="0" applyFont="true" applyBorder="true" applyAlignment="true" applyProtection="false">
      <alignment horizontal="center"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70" fontId="17" fillId="0" borderId="20" xfId="0" applyFont="true" applyBorder="true" applyAlignment="true" applyProtection="false">
      <alignment horizontal="center" vertical="bottom" textRotation="0" wrapText="false" indent="0" shrinkToFit="false"/>
      <protection locked="true" hidden="false"/>
    </xf>
    <xf numFmtId="170" fontId="28" fillId="0" borderId="30" xfId="0" applyFont="true" applyBorder="true" applyAlignment="false" applyProtection="false">
      <alignment horizontal="general" vertical="bottom" textRotation="0" wrapText="false" indent="0" shrinkToFit="false"/>
      <protection locked="true" hidden="false"/>
    </xf>
    <xf numFmtId="170" fontId="30" fillId="0" borderId="20" xfId="0" applyFont="true" applyBorder="true" applyAlignment="true" applyProtection="false">
      <alignment horizontal="center"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70" fontId="26" fillId="0" borderId="31" xfId="0" applyFont="true" applyBorder="true" applyAlignment="true" applyProtection="false">
      <alignment horizontal="center" vertical="bottom" textRotation="0" wrapText="false" indent="0" shrinkToFit="false"/>
      <protection locked="true" hidden="false"/>
    </xf>
    <xf numFmtId="170" fontId="17" fillId="0" borderId="30" xfId="0" applyFont="true" applyBorder="true" applyAlignment="true" applyProtection="false">
      <alignment horizontal="center" vertical="bottom" textRotation="0" wrapText="true" indent="0" shrinkToFit="false"/>
      <protection locked="true" hidden="false"/>
    </xf>
    <xf numFmtId="170" fontId="17" fillId="0" borderId="20"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70" fontId="17" fillId="0" borderId="21"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0" fontId="26" fillId="0" borderId="29" xfId="0" applyFont="true" applyBorder="true" applyAlignment="true" applyProtection="false">
      <alignment horizontal="center" vertical="bottom" textRotation="0" wrapText="false" indent="0" shrinkToFit="false"/>
      <protection locked="true" hidden="false"/>
    </xf>
    <xf numFmtId="170" fontId="26" fillId="0" borderId="19"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false" applyProtection="false">
      <alignment horizontal="general"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0" borderId="6"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71" fontId="26" fillId="3" borderId="43"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72" fontId="26" fillId="3" borderId="44"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general" vertical="top" textRotation="0" wrapText="true" indent="0" shrinkToFit="false"/>
      <protection locked="true" hidden="false"/>
    </xf>
    <xf numFmtId="164" fontId="26" fillId="0" borderId="39" xfId="0" applyFont="true" applyBorder="true" applyAlignment="true" applyProtection="false">
      <alignment horizontal="center" vertical="top" textRotation="0" wrapText="true" indent="0" shrinkToFit="false"/>
      <protection locked="true" hidden="false"/>
    </xf>
    <xf numFmtId="164" fontId="26" fillId="0" borderId="53" xfId="0" applyFont="true" applyBorder="true" applyAlignment="true" applyProtection="false">
      <alignment horizontal="general" vertical="top" textRotation="0" wrapText="tru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70" fontId="26" fillId="0" borderId="3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54" xfId="0" applyFont="true" applyBorder="true" applyAlignment="false" applyProtection="false">
      <alignment horizontal="general" vertical="bottom"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4" fontId="17" fillId="0" borderId="56" xfId="0" applyFont="true" applyBorder="true" applyAlignment="false" applyProtection="false">
      <alignment horizontal="general" vertical="bottom" textRotation="0" wrapText="false" indent="0" shrinkToFit="false"/>
      <protection locked="true" hidden="false"/>
    </xf>
    <xf numFmtId="164" fontId="17" fillId="0" borderId="57" xfId="0" applyFont="true" applyBorder="true" applyAlignment="true" applyProtection="false">
      <alignment horizontal="general" vertical="top" textRotation="0" wrapText="true" indent="0" shrinkToFit="false"/>
      <protection locked="true" hidden="false"/>
    </xf>
    <xf numFmtId="164" fontId="17" fillId="0" borderId="30" xfId="0" applyFont="true" applyBorder="true" applyAlignment="true" applyProtection="false">
      <alignment horizontal="center" vertical="top" textRotation="0" wrapText="tru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70" fontId="20" fillId="0" borderId="2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58" xfId="0" applyFont="true" applyBorder="true" applyAlignment="false" applyProtection="false">
      <alignment horizontal="general" vertical="bottom" textRotation="0" wrapText="false" indent="0" shrinkToFit="false"/>
      <protection locked="true" hidden="false"/>
    </xf>
    <xf numFmtId="164" fontId="29" fillId="0" borderId="56"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17" fillId="0" borderId="53" xfId="0" applyFont="true" applyBorder="true" applyAlignment="true" applyProtection="false">
      <alignment horizontal="center" vertical="bottom" textRotation="0" wrapText="false" indent="0" shrinkToFit="false"/>
      <protection locked="true" hidden="false"/>
    </xf>
    <xf numFmtId="171" fontId="34" fillId="3" borderId="43" xfId="0" applyFont="true" applyBorder="true" applyAlignment="true" applyProtection="false">
      <alignment horizontal="center" vertical="bottom" textRotation="0" wrapText="fals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72" fontId="34" fillId="3" borderId="44" xfId="0" applyFont="true" applyBorder="true" applyAlignment="true" applyProtection="false">
      <alignment horizontal="center" vertical="bottom" textRotation="0" wrapText="tru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70" fontId="26" fillId="0" borderId="38"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general" vertical="top" textRotation="0" wrapText="tru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71" fontId="35" fillId="3" borderId="43"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72" fontId="35" fillId="3" borderId="44" xfId="0" applyFont="true" applyBorder="true" applyAlignment="true" applyProtection="false">
      <alignment horizontal="center" vertical="bottom" textRotation="0" wrapText="tru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70" fontId="26" fillId="0" borderId="21"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true" applyProtection="false">
      <alignment horizontal="center" vertical="bottom" textRotation="0" wrapText="true" indent="0" shrinkToFit="false"/>
      <protection locked="true" hidden="false"/>
    </xf>
    <xf numFmtId="170" fontId="17" fillId="0" borderId="38" xfId="0" applyFont="true" applyBorder="true" applyAlignment="true" applyProtection="false">
      <alignment horizontal="center" vertical="bottom" textRotation="0" wrapText="true" indent="0" shrinkToFit="false"/>
      <protection locked="true" hidden="false"/>
    </xf>
    <xf numFmtId="164" fontId="17" fillId="0" borderId="60" xfId="0" applyFont="true" applyBorder="true" applyAlignment="true" applyProtection="false">
      <alignment horizontal="center" vertical="bottom" textRotation="0" wrapText="false" indent="0" shrinkToFit="false"/>
      <protection locked="true" hidden="false"/>
    </xf>
    <xf numFmtId="170" fontId="17" fillId="0" borderId="39" xfId="0" applyFont="true" applyBorder="true" applyAlignment="true" applyProtection="false">
      <alignment horizontal="center" vertical="bottom" textRotation="0" wrapText="false" indent="0" shrinkToFit="false"/>
      <protection locked="true" hidden="false"/>
    </xf>
    <xf numFmtId="170" fontId="17" fillId="0" borderId="38" xfId="0" applyFont="true" applyBorder="true" applyAlignment="true" applyProtection="false">
      <alignment horizontal="center" vertical="bottom" textRotation="0" wrapText="false" indent="0" shrinkToFit="false"/>
      <protection locked="true" hidden="false"/>
    </xf>
    <xf numFmtId="170" fontId="20" fillId="0" borderId="41" xfId="0" applyFont="true" applyBorder="true" applyAlignment="true" applyProtection="false">
      <alignment horizontal="center" vertical="bottom" textRotation="0" wrapText="false" indent="0" shrinkToFit="false"/>
      <protection locked="true" hidden="false"/>
    </xf>
    <xf numFmtId="170" fontId="17" fillId="0" borderId="57" xfId="0" applyFont="true" applyBorder="true" applyAlignment="true" applyProtection="false">
      <alignment horizontal="center" vertical="bottom" textRotation="0" wrapText="false" indent="0" shrinkToFit="false"/>
      <protection locked="true" hidden="false"/>
    </xf>
    <xf numFmtId="170" fontId="20" fillId="0" borderId="43"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top" textRotation="0" wrapText="true" indent="0" shrinkToFit="false"/>
      <protection locked="true" hidden="false"/>
    </xf>
    <xf numFmtId="164" fontId="17" fillId="0" borderId="52"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4" fontId="17" fillId="0" borderId="40" xfId="0" applyFont="true" applyBorder="true" applyAlignment="true" applyProtection="false">
      <alignment horizontal="general" vertical="top" textRotation="0" wrapText="tru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70" fontId="29" fillId="0" borderId="38"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36" fillId="0" borderId="42" xfId="0" applyFont="true" applyBorder="true" applyAlignment="false" applyProtection="false">
      <alignment horizontal="general" vertical="bottom" textRotation="0" wrapText="false" indent="0" shrinkToFit="false"/>
      <protection locked="true" hidden="false"/>
    </xf>
    <xf numFmtId="164" fontId="36" fillId="0" borderId="56" xfId="0" applyFont="true" applyBorder="true" applyAlignment="false" applyProtection="false">
      <alignment horizontal="general" vertical="bottom" textRotation="0" wrapText="false" indent="0" shrinkToFit="false"/>
      <protection locked="true" hidden="false"/>
    </xf>
    <xf numFmtId="164" fontId="17" fillId="0" borderId="45"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70" fontId="17" fillId="0" borderId="29" xfId="0" applyFont="true" applyBorder="true" applyAlignment="true" applyProtection="false">
      <alignment horizontal="center" vertical="bottom" textRotation="0" wrapText="false" indent="0" shrinkToFit="false"/>
      <protection locked="true" hidden="false"/>
    </xf>
    <xf numFmtId="170" fontId="17" fillId="0" borderId="19" xfId="0" applyFont="true" applyBorder="true" applyAlignment="true" applyProtection="false">
      <alignment horizontal="center" vertical="bottom" textRotation="0" wrapText="false" indent="0" shrinkToFit="false"/>
      <protection locked="true" hidden="false"/>
    </xf>
    <xf numFmtId="171" fontId="17" fillId="0" borderId="30" xfId="0" applyFont="true" applyBorder="true" applyAlignment="true" applyProtection="false">
      <alignment horizontal="center" vertical="bottom" textRotation="0" wrapText="false" indent="0" shrinkToFit="false"/>
      <protection locked="true" hidden="false"/>
    </xf>
    <xf numFmtId="171" fontId="17" fillId="0" borderId="20" xfId="0" applyFont="true" applyBorder="true" applyAlignment="true" applyProtection="false">
      <alignment horizontal="center" vertical="bottom" textRotation="0" wrapText="false" indent="0" shrinkToFit="false"/>
      <protection locked="true" hidden="false"/>
    </xf>
    <xf numFmtId="174" fontId="17" fillId="0" borderId="30" xfId="0" applyFont="true" applyBorder="true" applyAlignment="true" applyProtection="false">
      <alignment horizontal="center" vertical="bottom" textRotation="0" wrapText="false" indent="0" shrinkToFit="false"/>
      <protection locked="true" hidden="false"/>
    </xf>
    <xf numFmtId="174" fontId="17" fillId="0" borderId="20" xfId="0" applyFont="true" applyBorder="true" applyAlignment="true" applyProtection="false">
      <alignment horizontal="center" vertical="bottom" textRotation="0" wrapText="false" indent="0" shrinkToFit="false"/>
      <protection locked="true" hidden="false"/>
    </xf>
    <xf numFmtId="171" fontId="17" fillId="0" borderId="30" xfId="0" applyFont="true" applyBorder="true" applyAlignment="true" applyProtection="false">
      <alignment horizontal="center" vertical="bottom" textRotation="0" wrapText="false" indent="0" shrinkToFit="false"/>
      <protection locked="true" hidden="false"/>
    </xf>
    <xf numFmtId="171" fontId="17" fillId="0" borderId="2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true" applyProtection="false">
      <alignment horizontal="center" vertical="bottom" textRotation="0" wrapText="false" indent="0" shrinkToFit="false"/>
      <protection locked="true" hidden="false"/>
    </xf>
    <xf numFmtId="171" fontId="17" fillId="0" borderId="38"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17" fillId="0" borderId="29" xfId="0" applyFont="true" applyBorder="true" applyAlignment="true" applyProtection="false">
      <alignment horizontal="center" vertical="bottom" textRotation="0" wrapText="false" indent="0" shrinkToFit="false"/>
      <protection locked="true" hidden="false"/>
    </xf>
    <xf numFmtId="174" fontId="17" fillId="0" borderId="19" xfId="0" applyFont="true" applyBorder="true" applyAlignment="true" applyProtection="false">
      <alignment horizontal="center" vertical="bottom" textRotation="0" wrapText="false" indent="0" shrinkToFit="false"/>
      <protection locked="true" hidden="false"/>
    </xf>
    <xf numFmtId="174" fontId="17" fillId="0" borderId="30" xfId="0" applyFont="true" applyBorder="true" applyAlignment="true" applyProtection="false">
      <alignment horizontal="center" vertical="bottom" textRotation="0" wrapText="false" indent="0" shrinkToFit="false"/>
      <protection locked="true" hidden="false"/>
    </xf>
    <xf numFmtId="174" fontId="17" fillId="0" borderId="2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71" fontId="26" fillId="0" borderId="29" xfId="0" applyFont="true" applyBorder="true" applyAlignment="true" applyProtection="false">
      <alignment horizontal="center" vertical="bottom" textRotation="0" wrapText="false" indent="0" shrinkToFit="false"/>
      <protection locked="true" hidden="false"/>
    </xf>
    <xf numFmtId="171" fontId="26" fillId="0" borderId="19" xfId="0" applyFont="true" applyBorder="true" applyAlignment="true" applyProtection="false">
      <alignment horizontal="center" vertical="bottom" textRotation="0" wrapText="false" indent="0" shrinkToFit="false"/>
      <protection locked="true" hidden="false"/>
    </xf>
    <xf numFmtId="174" fontId="26" fillId="0" borderId="30" xfId="0" applyFont="true" applyBorder="true" applyAlignment="true" applyProtection="false">
      <alignment horizontal="center" vertical="bottom" textRotation="0" wrapText="false" indent="0" shrinkToFit="false"/>
      <protection locked="true" hidden="false"/>
    </xf>
    <xf numFmtId="174" fontId="26" fillId="0" borderId="20" xfId="0" applyFont="true" applyBorder="true" applyAlignment="true" applyProtection="false">
      <alignment horizontal="center" vertical="bottom" textRotation="0" wrapText="false" indent="0" shrinkToFit="false"/>
      <protection locked="true" hidden="false"/>
    </xf>
    <xf numFmtId="171" fontId="26" fillId="0" borderId="30" xfId="0" applyFont="true" applyBorder="true" applyAlignment="true" applyProtection="false">
      <alignment horizontal="center" vertical="bottom" textRotation="0" wrapText="false" indent="0" shrinkToFit="false"/>
      <protection locked="true" hidden="false"/>
    </xf>
    <xf numFmtId="171" fontId="26" fillId="0" borderId="2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center" vertical="bottom" textRotation="0" wrapText="false" indent="0" shrinkToFit="false"/>
      <protection locked="true" hidden="false"/>
    </xf>
    <xf numFmtId="174" fontId="20" fillId="0" borderId="29" xfId="0" applyFont="true" applyBorder="true" applyAlignment="false" applyProtection="false">
      <alignment horizontal="general" vertical="bottom" textRotation="0" wrapText="false" indent="0" shrinkToFit="false"/>
      <protection locked="true" hidden="false"/>
    </xf>
    <xf numFmtId="174" fontId="20" fillId="0" borderId="19" xfId="0" applyFont="true" applyBorder="true" applyAlignment="false" applyProtection="false">
      <alignment horizontal="general" vertical="bottom" textRotation="0" wrapText="false" indent="0" shrinkToFit="false"/>
      <protection locked="true" hidden="false"/>
    </xf>
    <xf numFmtId="174" fontId="20" fillId="0" borderId="30" xfId="0" applyFont="true" applyBorder="true" applyAlignment="false" applyProtection="false">
      <alignment horizontal="general" vertical="bottom" textRotation="0" wrapText="false" indent="0" shrinkToFit="false"/>
      <protection locked="true" hidden="false"/>
    </xf>
    <xf numFmtId="174" fontId="20" fillId="0" borderId="20" xfId="0" applyFont="true" applyBorder="true" applyAlignment="false" applyProtection="false">
      <alignment horizontal="general" vertical="bottom" textRotation="0" wrapText="false" indent="0" shrinkToFit="false"/>
      <protection locked="true" hidden="false"/>
    </xf>
    <xf numFmtId="171" fontId="20" fillId="0" borderId="30" xfId="0" applyFont="true" applyBorder="true" applyAlignment="false" applyProtection="false">
      <alignment horizontal="general" vertical="bottom" textRotation="0" wrapText="false" indent="0" shrinkToFit="false"/>
      <protection locked="true" hidden="false"/>
    </xf>
    <xf numFmtId="171" fontId="20" fillId="0" borderId="2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61" xfId="0" applyFont="true" applyBorder="true" applyAlignment="true" applyProtection="false">
      <alignment horizontal="center" vertical="bottom" textRotation="0" wrapText="false" indent="0" shrinkToFit="false"/>
      <protection locked="true" hidden="false"/>
    </xf>
    <xf numFmtId="170" fontId="29" fillId="0" borderId="29" xfId="0" applyFont="true" applyBorder="true" applyAlignment="true" applyProtection="false">
      <alignment horizontal="center" vertical="bottom" textRotation="0" wrapText="false" indent="0" shrinkToFit="false"/>
      <protection locked="true" hidden="false"/>
    </xf>
    <xf numFmtId="170" fontId="29" fillId="0" borderId="19" xfId="0" applyFont="true" applyBorder="true" applyAlignment="true" applyProtection="false">
      <alignment horizontal="center" vertical="bottom" textRotation="0" wrapText="false" indent="0" shrinkToFit="false"/>
      <protection locked="true" hidden="false"/>
    </xf>
    <xf numFmtId="164" fontId="17" fillId="0" borderId="57" xfId="0" applyFont="true" applyBorder="true" applyAlignment="true" applyProtection="false">
      <alignment horizontal="center" vertical="bottom" textRotation="0" wrapText="false" indent="0" shrinkToFit="false"/>
      <protection locked="true" hidden="false"/>
    </xf>
    <xf numFmtId="170" fontId="29" fillId="0" borderId="30" xfId="0" applyFont="true" applyBorder="true" applyAlignment="true" applyProtection="false">
      <alignment horizontal="center" vertical="bottom" textRotation="0" wrapText="false" indent="0" shrinkToFit="false"/>
      <protection locked="true" hidden="false"/>
    </xf>
    <xf numFmtId="170" fontId="29" fillId="0" borderId="20" xfId="0" applyFont="true" applyBorder="true" applyAlignment="true" applyProtection="false">
      <alignment horizontal="center"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70" fontId="29" fillId="0" borderId="31" xfId="0" applyFont="true" applyBorder="true" applyAlignment="true" applyProtection="false">
      <alignment horizontal="center" vertical="bottom" textRotation="0" wrapText="false" indent="0" shrinkToFit="false"/>
      <protection locked="true" hidden="false"/>
    </xf>
    <xf numFmtId="170" fontId="29"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center" vertical="bottom" textRotation="0" wrapText="false" indent="0" shrinkToFit="false"/>
      <protection locked="true" hidden="false"/>
    </xf>
    <xf numFmtId="170" fontId="17" fillId="0" borderId="63" xfId="0" applyFont="true" applyBorder="true" applyAlignment="true" applyProtection="false">
      <alignment horizontal="center" vertical="bottom" textRotation="0" wrapText="false" indent="0" shrinkToFit="false"/>
      <protection locked="true" hidden="false"/>
    </xf>
    <xf numFmtId="170" fontId="17" fillId="0" borderId="22" xfId="0" applyFont="true" applyBorder="true" applyAlignment="true" applyProtection="false">
      <alignment horizontal="center" vertical="bottom" textRotation="0" wrapText="false" indent="0" shrinkToFit="false"/>
      <protection locked="true" hidden="false"/>
    </xf>
    <xf numFmtId="164" fontId="17" fillId="0" borderId="55" xfId="0" applyFont="true" applyBorder="true" applyAlignment="true" applyProtection="false">
      <alignment horizontal="center" vertical="bottom" textRotation="0" wrapText="false" indent="0" shrinkToFit="false"/>
      <protection locked="true" hidden="false"/>
    </xf>
    <xf numFmtId="170" fontId="17" fillId="0" borderId="40" xfId="0" applyFont="true" applyBorder="true" applyAlignment="true" applyProtection="false">
      <alignment horizontal="center" vertical="bottom" textRotation="0" wrapText="false" indent="0" shrinkToFit="false"/>
      <protection locked="true" hidden="false"/>
    </xf>
    <xf numFmtId="170" fontId="17" fillId="0" borderId="41" xfId="0" applyFont="true" applyBorder="true" applyAlignment="true" applyProtection="false">
      <alignment horizontal="center" vertical="bottom" textRotation="0" wrapText="false" indent="0" shrinkToFit="false"/>
      <protection locked="true" hidden="false"/>
    </xf>
    <xf numFmtId="168" fontId="34" fillId="0" borderId="63" xfId="0" applyFont="true" applyBorder="true" applyAlignment="true" applyProtection="false">
      <alignment horizontal="center" vertical="bottom" textRotation="0" wrapText="false" indent="0" shrinkToFit="false"/>
      <protection locked="true" hidden="false"/>
    </xf>
    <xf numFmtId="168" fontId="34" fillId="0" borderId="22"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general" vertical="bottom" textRotation="0" wrapText="true" indent="0" shrinkToFit="false"/>
      <protection locked="true" hidden="false"/>
    </xf>
    <xf numFmtId="164" fontId="17" fillId="0" borderId="42" xfId="0" applyFont="true" applyBorder="true" applyAlignment="true" applyProtection="false">
      <alignment horizontal="center" vertical="bottom" textRotation="0" wrapText="true" indent="0" shrinkToFit="false"/>
      <protection locked="true" hidden="false"/>
    </xf>
    <xf numFmtId="171" fontId="34" fillId="0" borderId="39" xfId="0" applyFont="true" applyBorder="true" applyAlignment="true" applyProtection="false">
      <alignment horizontal="center" vertical="bottom" textRotation="0" wrapText="false" indent="0" shrinkToFit="false"/>
      <protection locked="true" hidden="false"/>
    </xf>
    <xf numFmtId="171" fontId="34" fillId="0" borderId="38"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true" indent="0" shrinkToFit="false"/>
      <protection locked="true" hidden="false"/>
    </xf>
    <xf numFmtId="171" fontId="34" fillId="0" borderId="20"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72" fontId="17" fillId="0" borderId="21" xfId="0" applyFont="true" applyBorder="true" applyAlignment="true" applyProtection="false">
      <alignment horizontal="center" vertical="bottom" textRotation="0" wrapText="false" indent="0" shrinkToFit="false"/>
      <protection locked="true" hidden="false"/>
    </xf>
    <xf numFmtId="176" fontId="34" fillId="0" borderId="19" xfId="0" applyFont="true" applyBorder="true" applyAlignment="true" applyProtection="false">
      <alignment horizontal="center" vertical="bottom" textRotation="0" wrapText="false" indent="0" shrinkToFit="false"/>
      <protection locked="true" hidden="false"/>
    </xf>
    <xf numFmtId="171" fontId="34" fillId="0" borderId="21" xfId="0" applyFont="true" applyBorder="true" applyAlignment="true" applyProtection="false">
      <alignment horizontal="center" vertical="bottom" textRotation="0" wrapText="false" indent="0" shrinkToFit="false"/>
      <protection locked="true" hidden="false"/>
    </xf>
    <xf numFmtId="174" fontId="34" fillId="0" borderId="19" xfId="0" applyFont="true" applyBorder="true" applyAlignment="true" applyProtection="false">
      <alignment horizontal="center" vertical="bottom" textRotation="0" wrapText="false" indent="0" shrinkToFit="false"/>
      <protection locked="true" hidden="false"/>
    </xf>
    <xf numFmtId="164" fontId="17" fillId="0" borderId="64" xfId="0" applyFont="true" applyBorder="true" applyAlignment="true" applyProtection="false">
      <alignment horizontal="center" vertical="bottom"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70" fontId="34" fillId="0" borderId="22"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2" fillId="2" borderId="32" xfId="0" applyFont="true" applyBorder="true" applyAlignment="true" applyProtection="false">
      <alignment horizontal="center" vertical="bottom" textRotation="0" wrapText="false" indent="0" shrinkToFit="false"/>
      <protection locked="true" hidden="false"/>
    </xf>
    <xf numFmtId="171" fontId="17" fillId="0" borderId="29"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2" fillId="2"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2" fillId="2" borderId="3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77" fontId="17" fillId="0" borderId="21"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29" fillId="2" borderId="4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2" borderId="39" xfId="0" applyFont="true" applyBorder="true" applyAlignment="false" applyProtection="false">
      <alignment horizontal="general" vertical="bottom" textRotation="0" wrapText="false" indent="0" shrinkToFit="false"/>
      <protection locked="true" hidden="false"/>
    </xf>
    <xf numFmtId="164" fontId="29" fillId="4" borderId="39" xfId="0" applyFont="true" applyBorder="true" applyAlignment="true" applyProtection="false">
      <alignment horizontal="center" vertical="bottom" textRotation="0" wrapText="false" indent="0" shrinkToFit="false"/>
      <protection locked="true" hidden="false"/>
    </xf>
    <xf numFmtId="164" fontId="29" fillId="2" borderId="38"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2" borderId="30" xfId="0" applyFont="true" applyBorder="true" applyAlignment="true" applyProtection="false">
      <alignment horizontal="general" vertical="bottom" textRotation="0" wrapText="true" indent="0" shrinkToFit="false"/>
      <protection locked="true" hidden="false"/>
    </xf>
    <xf numFmtId="164" fontId="29" fillId="5" borderId="30" xfId="0" applyFont="true" applyBorder="true" applyAlignment="true" applyProtection="false">
      <alignment horizontal="center"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29" fillId="2" borderId="30" xfId="0" applyFont="true" applyBorder="true" applyAlignment="false" applyProtection="false">
      <alignment horizontal="general" vertical="bottom" textRotation="0" wrapText="false" indent="0" shrinkToFit="false"/>
      <protection locked="true" hidden="false"/>
    </xf>
    <xf numFmtId="164" fontId="29" fillId="6" borderId="30"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7" borderId="30" xfId="0" applyFont="true" applyBorder="true" applyAlignment="true" applyProtection="false">
      <alignment horizontal="center" vertical="bottom" textRotation="0" wrapText="false" indent="0" shrinkToFit="false"/>
      <protection locked="true" hidden="false"/>
    </xf>
    <xf numFmtId="164" fontId="22" fillId="2" borderId="34" xfId="0" applyFont="true" applyBorder="true" applyAlignment="true" applyProtection="false">
      <alignment horizontal="center" vertical="bottom" textRotation="0" wrapText="false" indent="0" shrinkToFit="false"/>
      <protection locked="true" hidden="false"/>
    </xf>
    <xf numFmtId="164" fontId="29" fillId="8" borderId="34" xfId="0" applyFont="true" applyBorder="true" applyAlignment="true" applyProtection="false">
      <alignment horizontal="center" vertical="bottom" textRotation="0" wrapText="false" indent="0" shrinkToFit="false"/>
      <protection locked="true" hidden="false"/>
    </xf>
    <xf numFmtId="164" fontId="29" fillId="0" borderId="4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8" fontId="7" fillId="0" borderId="29" xfId="0" applyFont="true" applyBorder="true" applyAlignment="false" applyProtection="false">
      <alignment horizontal="general" vertical="bottom" textRotation="0" wrapText="false" indent="0" shrinkToFit="false"/>
      <protection locked="true" hidden="false"/>
    </xf>
    <xf numFmtId="178" fontId="7" fillId="0"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true" indent="0" shrinkToFit="false"/>
      <protection locked="true" hidden="false"/>
    </xf>
    <xf numFmtId="178" fontId="7" fillId="0" borderId="31"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78" fontId="7" fillId="0" borderId="29" xfId="0" applyFont="true" applyBorder="true" applyAlignment="true" applyProtection="false">
      <alignment horizontal="right" vertical="bottom" textRotation="0" wrapText="false" indent="0" shrinkToFit="false"/>
      <protection locked="true" hidden="false"/>
    </xf>
    <xf numFmtId="178" fontId="7" fillId="0" borderId="30" xfId="0" applyFont="true" applyBorder="true" applyAlignment="true" applyProtection="false">
      <alignment horizontal="right" vertical="bottom" textRotation="0" wrapText="false" indent="0" shrinkToFit="false"/>
      <protection locked="true" hidden="false"/>
    </xf>
    <xf numFmtId="178" fontId="7" fillId="0" borderId="31" xfId="0" applyFont="true" applyBorder="true" applyAlignment="true" applyProtection="false">
      <alignment horizontal="right" vertical="bottom" textRotation="0" wrapText="fals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9" fillId="0" borderId="66"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false" applyProtection="false">
      <alignment horizontal="general" vertical="bottom" textRotation="0" wrapText="false" indent="0" shrinkToFit="false"/>
      <protection locked="true" hidden="false"/>
    </xf>
    <xf numFmtId="164" fontId="29" fillId="3" borderId="30"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false" indent="0" shrinkToFit="false"/>
      <protection locked="true" hidden="false"/>
    </xf>
    <xf numFmtId="164" fontId="29" fillId="3" borderId="20" xfId="0" applyFont="true" applyBorder="true" applyAlignment="true" applyProtection="false">
      <alignment horizontal="center" vertical="bottom" textRotation="0" wrapText="false" indent="0" shrinkToFit="false"/>
      <protection locked="true" hidden="false"/>
    </xf>
    <xf numFmtId="164" fontId="17" fillId="3" borderId="17" xfId="0" applyFont="true" applyBorder="true" applyAlignment="false" applyProtection="false">
      <alignment horizontal="general" vertical="bottom" textRotation="0" wrapText="false" indent="0" shrinkToFit="false"/>
      <protection locked="true" hidden="false"/>
    </xf>
    <xf numFmtId="164" fontId="29" fillId="3" borderId="31"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3" borderId="21" xfId="0" applyFont="true" applyBorder="true" applyAlignment="true" applyProtection="false">
      <alignment horizontal="center" vertical="bottom" textRotation="0" wrapText="false" indent="0" shrinkToFit="false"/>
      <protection locked="true" hidden="false"/>
    </xf>
    <xf numFmtId="164" fontId="17" fillId="0" borderId="6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3" fillId="0" borderId="67" xfId="0" applyFont="true" applyBorder="true" applyAlignment="false" applyProtection="false">
      <alignment horizontal="general" vertical="bottom" textRotation="0" wrapText="false" indent="0" shrinkToFit="false"/>
      <protection locked="true" hidden="false"/>
    </xf>
    <xf numFmtId="164" fontId="29" fillId="0" borderId="67"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29" fillId="3" borderId="19" xfId="0" applyFont="true" applyBorder="true" applyAlignment="true" applyProtection="false">
      <alignment horizontal="center" vertical="bottom" textRotation="0" wrapText="false" indent="0" shrinkToFit="false"/>
      <protection locked="true" hidden="false"/>
    </xf>
    <xf numFmtId="164" fontId="17" fillId="3" borderId="52" xfId="0" applyFont="true" applyBorder="true" applyAlignment="true" applyProtection="false">
      <alignment horizontal="center" vertical="bottom" textRotation="0" wrapText="false" indent="0" shrinkToFit="false"/>
      <protection locked="true" hidden="false"/>
    </xf>
    <xf numFmtId="164" fontId="17" fillId="3" borderId="39" xfId="0" applyFont="true" applyBorder="true" applyAlignment="true" applyProtection="false">
      <alignment horizontal="center" vertical="bottom" textRotation="0" wrapText="false" indent="0" shrinkToFit="false"/>
      <protection locked="true" hidden="false"/>
    </xf>
    <xf numFmtId="164" fontId="29" fillId="3" borderId="43" xfId="0" applyFont="true" applyBorder="true" applyAlignment="true" applyProtection="false">
      <alignment horizontal="center" vertical="bottom" textRotation="0" wrapText="false" indent="0" shrinkToFit="false"/>
      <protection locked="true" hidden="false"/>
    </xf>
    <xf numFmtId="164" fontId="17" fillId="3" borderId="35" xfId="0" applyFont="true" applyBorder="true" applyAlignment="true" applyProtection="false">
      <alignment horizontal="center" vertical="bottom" textRotation="0" wrapText="false" indent="0" shrinkToFit="false"/>
      <protection locked="true" hidden="false"/>
    </xf>
    <xf numFmtId="164" fontId="17" fillId="3" borderId="31" xfId="0" applyFont="true" applyBorder="true" applyAlignment="true" applyProtection="false">
      <alignment horizontal="center" vertical="bottom" textRotation="0" wrapText="false" indent="0" shrinkToFit="false"/>
      <protection locked="true" hidden="false"/>
    </xf>
    <xf numFmtId="164" fontId="17" fillId="3" borderId="62"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center" vertical="bottom" textRotation="0" wrapText="false" indent="0" shrinkToFit="false"/>
      <protection locked="true" hidden="false"/>
    </xf>
    <xf numFmtId="170" fontId="29" fillId="0" borderId="30" xfId="0" applyFont="true" applyBorder="true" applyAlignment="true" applyProtection="false">
      <alignment horizontal="center" vertical="bottom" textRotation="0" wrapText="false" indent="0" shrinkToFit="false"/>
      <protection locked="true" hidden="false"/>
    </xf>
    <xf numFmtId="176" fontId="29" fillId="0" borderId="63" xfId="0" applyFont="true" applyBorder="true" applyAlignment="true" applyProtection="false">
      <alignment horizontal="center" vertical="bottom" textRotation="0" wrapText="false" indent="0" shrinkToFit="false"/>
      <protection locked="true" hidden="false"/>
    </xf>
    <xf numFmtId="172" fontId="29" fillId="0" borderId="63" xfId="0" applyFont="true" applyBorder="true" applyAlignment="true" applyProtection="false">
      <alignment horizontal="center" vertical="bottom" textRotation="0" wrapText="false" indent="0" shrinkToFit="false"/>
      <protection locked="true" hidden="false"/>
    </xf>
    <xf numFmtId="172" fontId="29" fillId="0" borderId="68" xfId="0" applyFont="true" applyBorder="true" applyAlignment="true" applyProtection="false">
      <alignment horizontal="center" vertical="bottom" textRotation="0" wrapText="false" indent="0" shrinkToFit="false"/>
      <protection locked="true" hidden="false"/>
    </xf>
    <xf numFmtId="172" fontId="29" fillId="0" borderId="22" xfId="0" applyFont="true" applyBorder="true" applyAlignment="true" applyProtection="false">
      <alignment horizontal="center" vertical="bottom" textRotation="0" wrapText="false" indent="0" shrinkToFit="false"/>
      <protection locked="true" hidden="false"/>
    </xf>
    <xf numFmtId="176" fontId="17" fillId="0" borderId="45" xfId="0" applyFont="true" applyBorder="true" applyAlignment="true" applyProtection="false">
      <alignment horizontal="center" vertical="bottom" textRotation="0" wrapText="false" indent="0" shrinkToFit="false"/>
      <protection locked="true" hidden="false"/>
    </xf>
    <xf numFmtId="176" fontId="29" fillId="0" borderId="45" xfId="0" applyFont="true" applyBorder="true" applyAlignment="true" applyProtection="false">
      <alignment horizontal="center" vertical="bottom" textRotation="0" wrapText="false" indent="0" shrinkToFit="false"/>
      <protection locked="true" hidden="false"/>
    </xf>
    <xf numFmtId="176" fontId="29" fillId="0" borderId="4" xfId="0" applyFont="true" applyBorder="true" applyAlignment="true" applyProtection="false">
      <alignment horizontal="center" vertical="bottom" textRotation="0" wrapText="false" indent="0" shrinkToFit="false"/>
      <protection locked="true" hidden="false"/>
    </xf>
    <xf numFmtId="164" fontId="29" fillId="3" borderId="12" xfId="0" applyFont="true" applyBorder="true" applyAlignment="true" applyProtection="false">
      <alignment horizontal="center" vertical="bottom" textRotation="0" wrapText="false" indent="0" shrinkToFit="false"/>
      <protection locked="true" hidden="false"/>
    </xf>
    <xf numFmtId="164" fontId="17" fillId="0" borderId="69" xfId="0" applyFont="true" applyBorder="true" applyAlignment="false" applyProtection="false">
      <alignment horizontal="general" vertical="bottom" textRotation="0" wrapText="false" indent="0" shrinkToFit="false"/>
      <protection locked="true" hidden="false"/>
    </xf>
    <xf numFmtId="176" fontId="17" fillId="0" borderId="64" xfId="0" applyFont="true" applyBorder="true" applyAlignment="true" applyProtection="false">
      <alignment horizontal="center" vertical="bottom" textRotation="0" wrapText="false" indent="0" shrinkToFit="false"/>
      <protection locked="true" hidden="false"/>
    </xf>
    <xf numFmtId="176" fontId="29" fillId="0" borderId="64" xfId="0" applyFont="true" applyBorder="true" applyAlignment="true" applyProtection="false">
      <alignment horizontal="center" vertical="bottom" textRotation="0" wrapText="false" indent="0" shrinkToFit="false"/>
      <protection locked="true" hidden="false"/>
    </xf>
    <xf numFmtId="176" fontId="29" fillId="0" borderId="8" xfId="0" applyFont="true" applyBorder="true" applyAlignment="true" applyProtection="false">
      <alignment horizontal="center" vertical="bottom" textRotation="0" wrapText="false" indent="0" shrinkToFit="false"/>
      <protection locked="true" hidden="false"/>
    </xf>
    <xf numFmtId="175" fontId="17" fillId="0" borderId="64" xfId="0" applyFont="true" applyBorder="true" applyAlignment="true" applyProtection="false">
      <alignment horizontal="center" vertical="bottom" textRotation="0" wrapText="false" indent="0" shrinkToFit="false"/>
      <protection locked="true" hidden="false"/>
    </xf>
    <xf numFmtId="175" fontId="17" fillId="0" borderId="8"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29" fillId="0" borderId="0" xfId="0" applyFont="true" applyBorder="false" applyAlignment="true" applyProtection="false">
      <alignment horizontal="center" vertical="bottom" textRotation="0" wrapText="false" indent="0" shrinkToFit="false"/>
      <protection locked="true" hidden="false"/>
    </xf>
    <xf numFmtId="172" fontId="29" fillId="0" borderId="0" xfId="0" applyFont="true" applyBorder="false" applyAlignment="true" applyProtection="false">
      <alignment horizontal="center" vertical="bottom" textRotation="0" wrapText="false" indent="0" shrinkToFit="false"/>
      <protection locked="true" hidden="false"/>
    </xf>
    <xf numFmtId="164" fontId="17" fillId="3" borderId="33"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17" fillId="3" borderId="35" xfId="0" applyFont="true" applyBorder="true" applyAlignment="false" applyProtection="false">
      <alignment horizontal="general" vertical="bottom" textRotation="0" wrapText="false" indent="0" shrinkToFit="false"/>
      <protection locked="true" hidden="false"/>
    </xf>
    <xf numFmtId="176" fontId="17" fillId="0" borderId="36" xfId="0" applyFont="true" applyBorder="true" applyAlignment="true" applyProtection="false">
      <alignment horizontal="center" vertical="bottom" textRotation="0" wrapText="false" indent="0" shrinkToFit="false"/>
      <protection locked="true" hidden="false"/>
    </xf>
    <xf numFmtId="176" fontId="29" fillId="0" borderId="32" xfId="0" applyFont="true" applyBorder="true" applyAlignment="true" applyProtection="false">
      <alignment horizontal="center" vertical="bottom" textRotation="0" wrapText="false" indent="0" shrinkToFit="false"/>
      <protection locked="true" hidden="false"/>
    </xf>
    <xf numFmtId="175" fontId="29" fillId="0" borderId="63" xfId="0" applyFont="true" applyBorder="true" applyAlignment="true" applyProtection="false">
      <alignment horizontal="center" vertical="bottom" textRotation="0" wrapText="false" indent="0" shrinkToFit="false"/>
      <protection locked="true" hidden="false"/>
    </xf>
    <xf numFmtId="175" fontId="29" fillId="0" borderId="68" xfId="0" applyFont="true" applyBorder="true" applyAlignment="true" applyProtection="false">
      <alignment horizontal="center" vertical="bottom" textRotation="0" wrapText="false" indent="0" shrinkToFit="false"/>
      <protection locked="true" hidden="false"/>
    </xf>
    <xf numFmtId="175" fontId="29" fillId="0" borderId="22" xfId="0" applyFont="true" applyBorder="true" applyAlignment="true" applyProtection="false">
      <alignment horizontal="center" vertical="bottom" textRotation="0" wrapText="false" indent="0" shrinkToFit="false"/>
      <protection locked="true" hidden="false"/>
    </xf>
    <xf numFmtId="172" fontId="17" fillId="0" borderId="64" xfId="0" applyFont="true" applyBorder="true" applyAlignment="true" applyProtection="false">
      <alignment horizontal="center" vertical="bottom" textRotation="0" wrapText="false" indent="0" shrinkToFit="false"/>
      <protection locked="true" hidden="false"/>
    </xf>
    <xf numFmtId="172" fontId="17" fillId="0" borderId="8" xfId="0" applyFont="true" applyBorder="true" applyAlignment="true" applyProtection="false">
      <alignment horizontal="center" vertical="bottom" textRotation="0" wrapText="false" indent="0" shrinkToFit="false"/>
      <protection locked="true" hidden="false"/>
    </xf>
    <xf numFmtId="164" fontId="43" fillId="0" borderId="45" xfId="0" applyFont="true" applyBorder="true" applyAlignment="false" applyProtection="false">
      <alignment horizontal="general" vertical="bottom" textRotation="0" wrapText="false" indent="0" shrinkToFit="false"/>
      <protection locked="true" hidden="false"/>
    </xf>
    <xf numFmtId="164" fontId="29" fillId="0" borderId="4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64" fontId="18" fillId="0" borderId="6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76" fontId="29" fillId="0" borderId="6" xfId="0" applyFont="true" applyBorder="true" applyAlignment="true" applyProtection="false">
      <alignment horizontal="center" vertical="bottom" textRotation="0" wrapText="false" indent="0" shrinkToFit="false"/>
      <protection locked="true" hidden="false"/>
    </xf>
    <xf numFmtId="172" fontId="29" fillId="0" borderId="70" xfId="0" applyFont="true" applyBorder="true" applyAlignment="true" applyProtection="false">
      <alignment horizontal="center" vertical="bottom" textRotation="0" wrapText="false" indent="0" shrinkToFit="false"/>
      <protection locked="true" hidden="false"/>
    </xf>
    <xf numFmtId="172" fontId="29" fillId="0" borderId="63" xfId="0" applyFont="true" applyBorder="true" applyAlignment="true" applyProtection="false">
      <alignment horizontal="center" vertical="bottom" textRotation="0" wrapText="false" indent="0" shrinkToFit="false"/>
      <protection locked="true" hidden="false"/>
    </xf>
    <xf numFmtId="164" fontId="29" fillId="0" borderId="69" xfId="0" applyFont="true" applyBorder="true" applyAlignment="false" applyProtection="false">
      <alignment horizontal="general" vertical="bottom" textRotation="0" wrapText="false" indent="0" shrinkToFit="false"/>
      <protection locked="true" hidden="false"/>
    </xf>
    <xf numFmtId="169" fontId="29" fillId="0" borderId="64" xfId="0" applyFont="true" applyBorder="true" applyAlignment="true" applyProtection="false">
      <alignment horizontal="center" vertical="bottom" textRotation="0" wrapText="false" indent="0" shrinkToFit="false"/>
      <protection locked="true" hidden="false"/>
    </xf>
    <xf numFmtId="169" fontId="29" fillId="0" borderId="8"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17" fillId="3" borderId="45" xfId="0" applyFont="true" applyBorder="true" applyAlignment="false" applyProtection="false">
      <alignment horizontal="general" vertical="bottom" textRotation="0" wrapText="false" indent="0" shrinkToFit="false"/>
      <protection locked="true" hidden="false"/>
    </xf>
    <xf numFmtId="164" fontId="17" fillId="3" borderId="36" xfId="0" applyFont="true" applyBorder="true" applyAlignment="false" applyProtection="false">
      <alignment horizontal="general" vertical="bottom" textRotation="0" wrapText="false" indent="0" shrinkToFit="false"/>
      <protection locked="true" hidden="false"/>
    </xf>
    <xf numFmtId="176" fontId="29" fillId="0" borderId="29" xfId="0" applyFont="true" applyBorder="true" applyAlignment="true" applyProtection="false">
      <alignment horizontal="center" vertical="bottom" textRotation="0" wrapText="false" indent="0" shrinkToFit="false"/>
      <protection locked="true" hidden="false"/>
    </xf>
    <xf numFmtId="164" fontId="17" fillId="3" borderId="19"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17" fillId="3" borderId="71" xfId="0" applyFont="true" applyBorder="true" applyAlignment="false" applyProtection="false">
      <alignment horizontal="general" vertical="bottom" textRotation="0" wrapText="false" indent="0" shrinkToFit="false"/>
      <protection locked="true" hidden="false"/>
    </xf>
    <xf numFmtId="176" fontId="29"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3" fillId="0" borderId="25" xfId="0" applyFont="true" applyBorder="true" applyAlignment="true" applyProtection="false">
      <alignment horizontal="center" vertical="center" textRotation="0" wrapText="false" indent="0" shrinkToFit="false"/>
      <protection locked="true" hidden="false"/>
    </xf>
    <xf numFmtId="164" fontId="43" fillId="0" borderId="36" xfId="0" applyFont="true" applyBorder="true" applyAlignment="true" applyProtection="false">
      <alignment horizontal="general" vertical="center" textRotation="0" wrapText="false" indent="0" shrinkToFit="false"/>
      <protection locked="true" hidden="false"/>
    </xf>
    <xf numFmtId="164" fontId="45"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2" fillId="0" borderId="6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center" textRotation="0" wrapText="true" indent="0" shrinkToFit="false"/>
      <protection locked="true" hidden="false"/>
    </xf>
    <xf numFmtId="168" fontId="29" fillId="0" borderId="52" xfId="0" applyFont="true" applyBorder="true" applyAlignment="true" applyProtection="false">
      <alignment horizontal="center" vertical="center" textRotation="0" wrapText="false" indent="0" shrinkToFit="false"/>
      <protection locked="true" hidden="false"/>
    </xf>
    <xf numFmtId="174" fontId="29" fillId="0" borderId="5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76" fontId="29" fillId="0" borderId="3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76" fontId="29" fillId="0" borderId="3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32"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true" indent="0" shrinkToFit="false"/>
      <protection locked="true" hidden="false"/>
    </xf>
    <xf numFmtId="174" fontId="29" fillId="0" borderId="0" xfId="0" applyFont="true" applyBorder="false" applyAlignment="true" applyProtection="false">
      <alignment horizontal="center" vertical="center" textRotation="0" wrapText="false" indent="0" shrinkToFit="false"/>
      <protection locked="true" hidden="false"/>
    </xf>
    <xf numFmtId="174" fontId="29" fillId="0" borderId="39" xfId="0" applyFont="true" applyBorder="true" applyAlignment="true" applyProtection="false">
      <alignment horizontal="center" vertical="center" textRotation="0" wrapText="false" indent="0" shrinkToFit="false"/>
      <protection locked="true" hidden="false"/>
    </xf>
    <xf numFmtId="164" fontId="45" fillId="0" borderId="38" xfId="0" applyFont="true" applyBorder="true" applyAlignment="true" applyProtection="false">
      <alignment horizontal="center" vertical="center" textRotation="0" wrapText="false" indent="0" shrinkToFit="false"/>
      <protection locked="true" hidden="false"/>
    </xf>
    <xf numFmtId="171" fontId="17" fillId="0" borderId="30" xfId="0" applyFont="true" applyBorder="true" applyAlignment="true" applyProtection="false">
      <alignment horizontal="center" vertical="center" textRotation="0" wrapText="false" indent="0" shrinkToFit="false"/>
      <protection locked="true" hidden="false"/>
    </xf>
    <xf numFmtId="172" fontId="17" fillId="0" borderId="57"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73" fontId="17" fillId="0" borderId="30" xfId="0" applyFont="true" applyBorder="true" applyAlignment="true" applyProtection="false">
      <alignment horizontal="center" vertical="center" textRotation="0" wrapText="false" indent="0" shrinkToFit="false"/>
      <protection locked="true" hidden="false"/>
    </xf>
    <xf numFmtId="164" fontId="45" fillId="0" borderId="57" xfId="0" applyFont="true" applyBorder="true" applyAlignment="true" applyProtection="false">
      <alignment horizontal="center" vertical="center" textRotation="0" wrapText="false" indent="0" shrinkToFit="false"/>
      <protection locked="true" hidden="false"/>
    </xf>
    <xf numFmtId="173" fontId="0" fillId="9" borderId="30" xfId="0" applyFont="fals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false" indent="0" shrinkToFit="false"/>
      <protection locked="true" hidden="false"/>
    </xf>
    <xf numFmtId="176" fontId="17" fillId="0" borderId="31" xfId="0" applyFont="true" applyBorder="true" applyAlignment="true" applyProtection="false">
      <alignment horizontal="center" vertical="center" textRotation="0" wrapText="false" indent="0" shrinkToFit="false"/>
      <protection locked="true" hidden="false"/>
    </xf>
    <xf numFmtId="174" fontId="17" fillId="0" borderId="31" xfId="0"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9" fillId="2" borderId="65"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29" fillId="2" borderId="69"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46" fillId="0" borderId="8" xfId="0" applyFont="true" applyBorder="true" applyAlignment="true" applyProtection="false">
      <alignment horizontal="general" vertical="center" textRotation="0" wrapText="fals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64" fontId="29" fillId="2" borderId="66" xfId="0" applyFont="true" applyBorder="true" applyAlignment="true" applyProtection="false">
      <alignment horizontal="justify"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justify"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29" fillId="2" borderId="6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general" vertical="center" textRotation="0" wrapText="tru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0">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26</xdr:row>
      <xdr:rowOff>152640</xdr:rowOff>
    </xdr:from>
    <xdr:to>
      <xdr:col>11</xdr:col>
      <xdr:colOff>151560</xdr:colOff>
      <xdr:row>35</xdr:row>
      <xdr:rowOff>123480</xdr:rowOff>
    </xdr:to>
    <xdr:sp>
      <xdr:nvSpPr>
        <xdr:cNvPr id="0" name="pole tekstowe 1"/>
        <xdr:cNvSpPr/>
      </xdr:nvSpPr>
      <xdr:spPr>
        <a:xfrm>
          <a:off x="9822240" y="5576760"/>
          <a:ext cx="2404440" cy="1639080"/>
        </a:xfrm>
        <a:prstGeom prst="rect">
          <a:avLst/>
        </a:prstGeom>
        <a:solidFill>
          <a:srgbClr val="ffe699"/>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WAŻNE</a:t>
          </a:r>
          <a:r>
            <a:rPr b="0" lang="en-US" sz="900" spc="-1" strike="noStrike">
              <a:solidFill>
                <a:srgbClr val="000000"/>
              </a:solidFill>
              <a:latin typeface="Calibri"/>
            </a:rPr>
            <a:t>! dla wskaźników </a:t>
          </a:r>
          <a:r>
            <a:rPr b="1" lang="en-US" sz="900" spc="-1" strike="noStrike">
              <a:solidFill>
                <a:srgbClr val="000000"/>
              </a:solidFill>
              <a:latin typeface="Calibri"/>
            </a:rPr>
            <a:t>Ilość zaoszczędzonej energii elektrycznej, Ilość zaoszczędzonej energii cieplnej</a:t>
          </a:r>
          <a:endParaRPr b="0" lang="en-US" sz="900" spc="-1" strike="noStrike">
            <a:latin typeface="Times New Roman"/>
          </a:endParaRPr>
        </a:p>
        <a:p>
          <a:r>
            <a:rPr b="0" lang="en-US" sz="900" spc="-1" strike="noStrike">
              <a:solidFill>
                <a:srgbClr val="000000"/>
              </a:solidFill>
              <a:latin typeface="Calibri"/>
            </a:rPr>
            <a:t>do wniosku o dofinansowanie, w polu „wartość docelowa wskaźnika” należy wpisać „oszczędność”, czyli różnicę w zużyciu energii końcowej (wartość z roku bazowego – wartość z roku docelowego = wartość docelowa wskaźnika), która wyliczy się w kolumnie G.</a:t>
          </a:r>
          <a:endParaRPr b="0" lang="en-US" sz="900" spc="-1" strike="noStrike">
            <a:latin typeface="Times New Roman"/>
          </a:endParaRPr>
        </a:p>
      </xdr:txBody>
    </xdr:sp>
    <xdr:clientData/>
  </xdr:twoCellAnchor>
  <xdr:twoCellAnchor editAs="oneCell">
    <xdr:from>
      <xdr:col>7</xdr:col>
      <xdr:colOff>130680</xdr:colOff>
      <xdr:row>35</xdr:row>
      <xdr:rowOff>171000</xdr:rowOff>
    </xdr:from>
    <xdr:to>
      <xdr:col>10</xdr:col>
      <xdr:colOff>720</xdr:colOff>
      <xdr:row>37</xdr:row>
      <xdr:rowOff>1010160</xdr:rowOff>
    </xdr:to>
    <xdr:sp>
      <xdr:nvSpPr>
        <xdr:cNvPr id="1" name="pole tekstowe 2"/>
        <xdr:cNvSpPr/>
      </xdr:nvSpPr>
      <xdr:spPr>
        <a:xfrm>
          <a:off x="9832320" y="7263360"/>
          <a:ext cx="1620000" cy="1444320"/>
        </a:xfrm>
        <a:prstGeom prst="rect">
          <a:avLst/>
        </a:prstGeom>
        <a:solidFill>
          <a:srgbClr val="ffe699"/>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WAŻNE</a:t>
          </a:r>
          <a:r>
            <a:rPr b="0" lang="en-US" sz="900" spc="-1" strike="noStrike">
              <a:solidFill>
                <a:srgbClr val="000000"/>
              </a:solidFill>
              <a:latin typeface="Calibri"/>
            </a:rPr>
            <a:t>! Pełna lista wskaźników przypisanych do działania wraz definicjami, sposobem monitorownia i rozliczenia znajduje się w załączniku nr 2 do regulaminu wyboru projektów.</a:t>
          </a:r>
          <a:endParaRPr b="0" lang="en-US" sz="9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E39" activeCellId="0" sqref="E39"/>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5.28"/>
    <col collapsed="false" customWidth="true" hidden="false" outlineLevel="0" max="10" min="10" style="0" width="15.41"/>
  </cols>
  <sheetData>
    <row r="2" customFormat="false" ht="15" hidden="false" customHeight="false" outlineLevel="0" collapsed="false">
      <c r="A2" s="1"/>
      <c r="B2" s="1"/>
      <c r="C2" s="1" t="s">
        <v>0</v>
      </c>
      <c r="D2" s="1"/>
      <c r="E2" s="1"/>
      <c r="F2" s="1"/>
      <c r="G2" s="1"/>
      <c r="H2" s="1"/>
      <c r="I2" s="1"/>
      <c r="J2" s="2"/>
    </row>
    <row r="3" customFormat="false" ht="15.75" hidden="false" customHeight="false" outlineLevel="0" collapsed="false">
      <c r="A3" s="1"/>
      <c r="B3" s="1"/>
      <c r="C3" s="1"/>
      <c r="D3" s="1"/>
      <c r="E3" s="1"/>
      <c r="F3" s="1"/>
      <c r="G3" s="1"/>
      <c r="H3" s="1"/>
      <c r="I3" s="1"/>
      <c r="J3" s="2"/>
    </row>
    <row r="4" customFormat="false" ht="15.75" hidden="false" customHeight="false" outlineLevel="0" collapsed="false">
      <c r="A4" s="1"/>
      <c r="B4" s="3" t="s">
        <v>1</v>
      </c>
      <c r="C4" s="4" t="s">
        <v>2</v>
      </c>
      <c r="D4" s="4"/>
      <c r="E4" s="4"/>
      <c r="F4" s="4"/>
      <c r="G4" s="4"/>
      <c r="H4" s="4"/>
      <c r="I4" s="4"/>
      <c r="J4" s="4"/>
    </row>
    <row r="5" customFormat="false" ht="15" hidden="false" customHeight="false" outlineLevel="0" collapsed="false">
      <c r="A5" s="1"/>
      <c r="B5" s="5" t="s">
        <v>3</v>
      </c>
      <c r="C5" s="6" t="s">
        <v>4</v>
      </c>
      <c r="D5" s="6"/>
      <c r="E5" s="6"/>
      <c r="F5" s="6"/>
      <c r="G5" s="6"/>
      <c r="H5" s="6"/>
      <c r="I5" s="6"/>
      <c r="J5" s="6"/>
    </row>
    <row r="6" customFormat="false" ht="15" hidden="false" customHeight="false" outlineLevel="0" collapsed="false">
      <c r="A6" s="1"/>
      <c r="B6" s="7"/>
      <c r="C6" s="8" t="s">
        <v>5</v>
      </c>
      <c r="D6" s="8"/>
      <c r="E6" s="8"/>
      <c r="F6" s="8"/>
      <c r="G6" s="8"/>
      <c r="H6" s="8"/>
      <c r="I6" s="8"/>
      <c r="J6" s="8"/>
    </row>
    <row r="7" customFormat="false" ht="15.75" hidden="false" customHeight="false" outlineLevel="0" collapsed="false">
      <c r="A7" s="1"/>
      <c r="B7" s="9"/>
      <c r="C7" s="10" t="s">
        <v>6</v>
      </c>
      <c r="D7" s="10"/>
      <c r="E7" s="10"/>
      <c r="F7" s="10"/>
      <c r="G7" s="10"/>
      <c r="H7" s="10"/>
      <c r="I7" s="10"/>
      <c r="J7" s="10"/>
    </row>
    <row r="8" customFormat="false" ht="7.5" hidden="false" customHeight="true" outlineLevel="0" collapsed="false">
      <c r="A8" s="1"/>
      <c r="B8" s="1"/>
      <c r="C8" s="1"/>
      <c r="D8" s="1"/>
      <c r="E8" s="1"/>
      <c r="F8" s="1"/>
      <c r="G8" s="1"/>
      <c r="H8" s="1"/>
      <c r="I8" s="1"/>
      <c r="J8" s="2"/>
    </row>
    <row r="9" customFormat="false" ht="15.75" hidden="false" customHeight="false" outlineLevel="0" collapsed="false">
      <c r="B9" s="11" t="s">
        <v>7</v>
      </c>
      <c r="C9" s="12" t="s">
        <v>8</v>
      </c>
      <c r="D9" s="12"/>
      <c r="E9" s="12"/>
      <c r="F9" s="12"/>
      <c r="G9" s="12"/>
      <c r="H9" s="12"/>
      <c r="I9" s="12"/>
      <c r="J9" s="12"/>
    </row>
    <row r="10" customFormat="false" ht="15" hidden="false" customHeight="false" outlineLevel="0" collapsed="false">
      <c r="B10" s="13" t="s">
        <v>9</v>
      </c>
      <c r="C10" s="14" t="s">
        <v>10</v>
      </c>
      <c r="D10" s="14"/>
      <c r="E10" s="14"/>
      <c r="F10" s="14"/>
      <c r="G10" s="14"/>
      <c r="H10" s="14"/>
      <c r="I10" s="14"/>
      <c r="J10" s="14"/>
    </row>
    <row r="11" customFormat="false" ht="15" hidden="false" customHeight="false" outlineLevel="0" collapsed="false">
      <c r="B11" s="15" t="s">
        <v>11</v>
      </c>
      <c r="C11" s="16" t="s">
        <v>12</v>
      </c>
      <c r="D11" s="16"/>
      <c r="E11" s="16"/>
      <c r="F11" s="16"/>
      <c r="G11" s="16"/>
      <c r="H11" s="16"/>
      <c r="I11" s="16"/>
      <c r="J11" s="16"/>
    </row>
    <row r="12" customFormat="false" ht="15" hidden="false" customHeight="false" outlineLevel="0" collapsed="false">
      <c r="A12" s="1"/>
      <c r="B12" s="17" t="s">
        <v>13</v>
      </c>
      <c r="C12" s="18" t="s">
        <v>14</v>
      </c>
      <c r="D12" s="18"/>
      <c r="E12" s="18"/>
      <c r="F12" s="18"/>
      <c r="G12" s="18"/>
      <c r="H12" s="18"/>
      <c r="I12" s="18"/>
      <c r="J12" s="18"/>
    </row>
    <row r="13" customFormat="false" ht="27" hidden="false" customHeight="true" outlineLevel="0" collapsed="false">
      <c r="A13" s="1"/>
      <c r="B13" s="15" t="s">
        <v>15</v>
      </c>
      <c r="C13" s="19" t="s">
        <v>16</v>
      </c>
      <c r="D13" s="19"/>
      <c r="E13" s="19"/>
      <c r="F13" s="19"/>
      <c r="G13" s="19"/>
      <c r="H13" s="19"/>
      <c r="I13" s="19"/>
      <c r="J13" s="19"/>
    </row>
    <row r="14" customFormat="false" ht="21.75" hidden="false" customHeight="true" outlineLevel="0" collapsed="false">
      <c r="A14" s="1"/>
      <c r="B14" s="20" t="s">
        <v>17</v>
      </c>
      <c r="C14" s="21" t="s">
        <v>18</v>
      </c>
      <c r="D14" s="21"/>
      <c r="E14" s="21"/>
      <c r="F14" s="21"/>
      <c r="G14" s="21"/>
      <c r="H14" s="21"/>
      <c r="I14" s="21"/>
      <c r="J14" s="21"/>
    </row>
    <row r="15" customFormat="false" ht="13.9" hidden="false" customHeight="true" outlineLevel="0" collapsed="false">
      <c r="A15" s="1"/>
    </row>
    <row r="16" customFormat="false" ht="15.75" hidden="false" customHeight="false" outlineLevel="0" collapsed="false">
      <c r="A16" s="1"/>
      <c r="B16" s="11" t="s">
        <v>19</v>
      </c>
      <c r="C16" s="12" t="s">
        <v>20</v>
      </c>
      <c r="D16" s="12"/>
      <c r="E16" s="12"/>
      <c r="F16" s="12"/>
      <c r="G16" s="12"/>
      <c r="H16" s="12"/>
      <c r="I16" s="12"/>
      <c r="J16" s="12"/>
    </row>
    <row r="17" customFormat="false" ht="15" hidden="false" customHeight="false" outlineLevel="0" collapsed="false">
      <c r="A17" s="1"/>
      <c r="B17" s="5" t="s">
        <v>21</v>
      </c>
      <c r="C17" s="6" t="s">
        <v>22</v>
      </c>
      <c r="D17" s="6"/>
      <c r="E17" s="6"/>
      <c r="F17" s="6"/>
      <c r="G17" s="6"/>
      <c r="H17" s="6"/>
      <c r="I17" s="6"/>
      <c r="J17" s="6"/>
    </row>
    <row r="18" customFormat="false" ht="15" hidden="false" customHeight="false" outlineLevel="0" collapsed="false">
      <c r="A18" s="1"/>
      <c r="B18" s="17" t="s">
        <v>23</v>
      </c>
      <c r="C18" s="18" t="s">
        <v>24</v>
      </c>
      <c r="D18" s="18"/>
      <c r="E18" s="18"/>
      <c r="F18" s="18"/>
      <c r="G18" s="18"/>
      <c r="H18" s="18"/>
      <c r="I18" s="18"/>
      <c r="J18" s="18"/>
    </row>
    <row r="19" customFormat="false" ht="15" hidden="false" customHeight="false" outlineLevel="0" collapsed="false">
      <c r="A19" s="1"/>
      <c r="B19" s="15" t="s">
        <v>25</v>
      </c>
      <c r="C19" s="16" t="s">
        <v>26</v>
      </c>
      <c r="D19" s="16"/>
      <c r="E19" s="16"/>
      <c r="F19" s="16"/>
      <c r="G19" s="16"/>
      <c r="H19" s="16"/>
      <c r="I19" s="16"/>
      <c r="J19" s="16"/>
    </row>
    <row r="20" customFormat="false" ht="27.4" hidden="false" customHeight="true" outlineLevel="0" collapsed="false">
      <c r="A20" s="1"/>
      <c r="B20" s="9" t="s">
        <v>27</v>
      </c>
      <c r="C20" s="22" t="s">
        <v>28</v>
      </c>
      <c r="D20" s="22"/>
      <c r="E20" s="22"/>
      <c r="F20" s="22"/>
      <c r="G20" s="22"/>
      <c r="H20" s="22"/>
      <c r="I20" s="22"/>
      <c r="J20" s="22"/>
    </row>
    <row r="21" customFormat="false" ht="15" hidden="false" customHeight="false" outlineLevel="0" collapsed="false">
      <c r="A21" s="1"/>
    </row>
    <row r="22" customFormat="false" ht="15" hidden="false" customHeight="false" outlineLevel="0" collapsed="false">
      <c r="A22" s="1"/>
    </row>
    <row r="23" customFormat="false" ht="15" hidden="false" customHeight="false" outlineLevel="0" collapsed="false">
      <c r="A23" s="1"/>
      <c r="B23" s="1"/>
      <c r="C23" s="1"/>
      <c r="D23" s="1"/>
      <c r="E23" s="1"/>
      <c r="F23" s="1"/>
      <c r="G23" s="1"/>
      <c r="H23" s="1"/>
      <c r="I23" s="1"/>
      <c r="J23" s="1"/>
    </row>
    <row r="24" customFormat="false" ht="15" hidden="false" customHeight="false" outlineLevel="0" collapsed="false">
      <c r="B24" s="2"/>
      <c r="C24" s="2"/>
      <c r="D24" s="2"/>
      <c r="E24" s="2"/>
      <c r="F24" s="2"/>
      <c r="G24" s="2"/>
      <c r="H24" s="2"/>
      <c r="I24" s="2"/>
      <c r="J24" s="2"/>
    </row>
    <row r="25" customFormat="false" ht="15" hidden="false" customHeight="false" outlineLevel="0" collapsed="false">
      <c r="B25" s="2"/>
      <c r="C25" s="2"/>
      <c r="D25" s="2"/>
      <c r="E25" s="2"/>
      <c r="F25" s="2"/>
      <c r="G25" s="2"/>
      <c r="H25" s="2"/>
      <c r="I25" s="2"/>
      <c r="J25" s="2"/>
    </row>
    <row r="26" customFormat="false" ht="15" hidden="false" customHeight="false" outlineLevel="0" collapsed="false">
      <c r="B26" s="2"/>
      <c r="C26" s="2"/>
      <c r="D26" s="2"/>
      <c r="E26" s="2"/>
      <c r="F26" s="2"/>
      <c r="G26" s="2"/>
      <c r="H26" s="2"/>
      <c r="I26" s="2"/>
      <c r="J26" s="2"/>
    </row>
    <row r="33" customFormat="false" ht="15" hidden="false" customHeight="false" outlineLevel="0" collapsed="false">
      <c r="B33" s="1"/>
      <c r="C33" s="1"/>
      <c r="D33" s="1"/>
      <c r="E33" s="1"/>
      <c r="F33" s="1"/>
      <c r="G33" s="1"/>
      <c r="H33" s="1"/>
      <c r="I33" s="1"/>
    </row>
    <row r="34" customFormat="false" ht="15" hidden="false" customHeight="false" outlineLevel="0" collapsed="false">
      <c r="B34" s="1"/>
      <c r="C34" s="1"/>
      <c r="D34" s="1"/>
      <c r="E34" s="1"/>
      <c r="F34" s="1"/>
      <c r="G34" s="1"/>
      <c r="H34" s="1"/>
      <c r="I34" s="1"/>
    </row>
  </sheetData>
  <mergeCells count="15">
    <mergeCell ref="C4:J4"/>
    <mergeCell ref="C5:J5"/>
    <mergeCell ref="C6:J6"/>
    <mergeCell ref="C7:J7"/>
    <mergeCell ref="C9:J9"/>
    <mergeCell ref="C10:J10"/>
    <mergeCell ref="C11:J11"/>
    <mergeCell ref="C12:J12"/>
    <mergeCell ref="C13:J13"/>
    <mergeCell ref="C14:J14"/>
    <mergeCell ref="C16:J16"/>
    <mergeCell ref="C17:J17"/>
    <mergeCell ref="C18:J18"/>
    <mergeCell ref="C19:J19"/>
    <mergeCell ref="C20:J20"/>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9" activeCellId="0" sqref="P9"/>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3.28"/>
    <col collapsed="false" customWidth="true" hidden="false" outlineLevel="0" max="9" min="9" style="0" width="12.28"/>
  </cols>
  <sheetData>
    <row r="1" customFormat="false" ht="15" hidden="false" customHeight="false" outlineLevel="0" collapsed="false">
      <c r="B1" s="23" t="s">
        <v>2</v>
      </c>
      <c r="C1" s="23"/>
      <c r="D1" s="24"/>
      <c r="E1" s="24"/>
      <c r="F1" s="24"/>
      <c r="G1" s="24"/>
      <c r="H1" s="24"/>
      <c r="I1" s="24"/>
      <c r="J1" s="24"/>
      <c r="K1" s="24"/>
    </row>
    <row r="2" customFormat="false" ht="15.75" hidden="false" customHeight="false" outlineLevel="0" collapsed="false">
      <c r="B2" s="24"/>
      <c r="C2" s="24"/>
      <c r="D2" s="24"/>
      <c r="E2" s="24"/>
      <c r="F2" s="24"/>
      <c r="G2" s="24"/>
      <c r="H2" s="24"/>
      <c r="I2" s="24"/>
      <c r="J2" s="24"/>
      <c r="K2" s="24"/>
    </row>
    <row r="3" customFormat="false" ht="15.75" hidden="false" customHeight="false" outlineLevel="0" collapsed="false">
      <c r="B3" s="25" t="s">
        <v>29</v>
      </c>
      <c r="C3" s="26" t="s">
        <v>30</v>
      </c>
      <c r="D3" s="26"/>
      <c r="E3" s="26"/>
      <c r="F3" s="26"/>
      <c r="G3" s="26"/>
      <c r="H3" s="26"/>
      <c r="I3" s="26"/>
      <c r="J3" s="26"/>
      <c r="K3" s="24"/>
    </row>
    <row r="4" customFormat="false" ht="37.15" hidden="false" customHeight="true" outlineLevel="0" collapsed="false">
      <c r="B4" s="27" t="n">
        <v>1</v>
      </c>
      <c r="C4" s="28" t="s">
        <v>31</v>
      </c>
      <c r="D4" s="28"/>
      <c r="E4" s="28"/>
      <c r="F4" s="28"/>
      <c r="G4" s="28"/>
      <c r="H4" s="28"/>
      <c r="I4" s="28"/>
      <c r="J4" s="28"/>
      <c r="K4" s="24"/>
    </row>
    <row r="5" customFormat="false" ht="27" hidden="false" customHeight="true" outlineLevel="0" collapsed="false">
      <c r="B5" s="29" t="n">
        <v>2</v>
      </c>
      <c r="C5" s="30" t="s">
        <v>32</v>
      </c>
      <c r="D5" s="30"/>
      <c r="E5" s="30"/>
      <c r="F5" s="30"/>
      <c r="G5" s="30"/>
      <c r="H5" s="30"/>
      <c r="I5" s="30"/>
      <c r="J5" s="30"/>
      <c r="K5" s="31"/>
      <c r="L5" s="32"/>
      <c r="M5" s="32"/>
      <c r="N5" s="32"/>
    </row>
    <row r="6" customFormat="false" ht="40.15" hidden="false" customHeight="true" outlineLevel="0" collapsed="false">
      <c r="B6" s="29" t="n">
        <v>3</v>
      </c>
      <c r="C6" s="30" t="s">
        <v>33</v>
      </c>
      <c r="D6" s="30"/>
      <c r="E6" s="30"/>
      <c r="F6" s="30"/>
      <c r="G6" s="30"/>
      <c r="H6" s="30"/>
      <c r="I6" s="30"/>
      <c r="J6" s="30"/>
      <c r="K6" s="24"/>
    </row>
    <row r="7" customFormat="false" ht="26.65" hidden="false" customHeight="true" outlineLevel="0" collapsed="false">
      <c r="B7" s="29" t="n">
        <v>4</v>
      </c>
      <c r="C7" s="33" t="s">
        <v>34</v>
      </c>
      <c r="D7" s="33"/>
      <c r="E7" s="33"/>
      <c r="F7" s="33"/>
      <c r="G7" s="33"/>
      <c r="H7" s="33"/>
      <c r="I7" s="33"/>
      <c r="J7" s="33"/>
      <c r="K7" s="24"/>
    </row>
    <row r="8" customFormat="false" ht="54.4" hidden="false" customHeight="true" outlineLevel="0" collapsed="false">
      <c r="B8" s="34" t="n">
        <v>5</v>
      </c>
      <c r="C8" s="35" t="s">
        <v>35</v>
      </c>
      <c r="D8" s="35"/>
      <c r="E8" s="35"/>
      <c r="F8" s="35"/>
      <c r="G8" s="35"/>
      <c r="H8" s="35"/>
      <c r="I8" s="35"/>
      <c r="J8" s="35"/>
      <c r="K8" s="24"/>
    </row>
    <row r="9" customFormat="false" ht="15.75" hidden="false" customHeight="false" outlineLevel="0" collapsed="false">
      <c r="B9" s="36"/>
      <c r="C9" s="37"/>
      <c r="D9" s="24"/>
      <c r="E9" s="24"/>
      <c r="F9" s="24"/>
      <c r="G9" s="24"/>
      <c r="H9" s="24"/>
      <c r="I9" s="24"/>
      <c r="J9" s="24"/>
      <c r="K9" s="24"/>
    </row>
    <row r="10" customFormat="false" ht="15.75" hidden="false" customHeight="false" outlineLevel="0" collapsed="false">
      <c r="B10" s="38" t="s">
        <v>36</v>
      </c>
      <c r="C10" s="39" t="s">
        <v>37</v>
      </c>
      <c r="D10" s="39"/>
      <c r="E10" s="39"/>
      <c r="F10" s="39"/>
      <c r="G10" s="39"/>
      <c r="H10" s="39"/>
      <c r="I10" s="39"/>
      <c r="J10" s="39"/>
      <c r="K10" s="24"/>
    </row>
    <row r="11" customFormat="false" ht="15" hidden="false" customHeight="false" outlineLevel="0" collapsed="false">
      <c r="B11" s="27" t="n">
        <v>1</v>
      </c>
      <c r="C11" s="40" t="s">
        <v>38</v>
      </c>
      <c r="D11" s="40"/>
      <c r="E11" s="40"/>
      <c r="F11" s="40"/>
      <c r="G11" s="40"/>
      <c r="H11" s="40"/>
      <c r="I11" s="40"/>
      <c r="J11" s="40"/>
      <c r="K11" s="24"/>
    </row>
    <row r="12" customFormat="false" ht="15" hidden="false" customHeight="false" outlineLevel="0" collapsed="false">
      <c r="B12" s="29" t="n">
        <v>2</v>
      </c>
      <c r="C12" s="41" t="s">
        <v>39</v>
      </c>
      <c r="D12" s="41"/>
      <c r="E12" s="41"/>
      <c r="F12" s="41"/>
      <c r="G12" s="41"/>
      <c r="H12" s="41"/>
      <c r="I12" s="41"/>
      <c r="J12" s="41"/>
      <c r="K12" s="24"/>
    </row>
    <row r="13" customFormat="false" ht="15" hidden="false" customHeight="true" outlineLevel="0" collapsed="false">
      <c r="B13" s="29" t="n">
        <v>3</v>
      </c>
      <c r="C13" s="42" t="s">
        <v>40</v>
      </c>
      <c r="D13" s="42"/>
      <c r="E13" s="42"/>
      <c r="F13" s="42"/>
      <c r="G13" s="42"/>
      <c r="H13" s="42"/>
      <c r="I13" s="42"/>
      <c r="J13" s="42"/>
      <c r="K13" s="24"/>
    </row>
    <row r="14" customFormat="false" ht="15" hidden="false" customHeight="false" outlineLevel="0" collapsed="false">
      <c r="B14" s="29" t="n">
        <v>4</v>
      </c>
      <c r="C14" s="42" t="s">
        <v>41</v>
      </c>
      <c r="D14" s="42"/>
      <c r="E14" s="42"/>
      <c r="F14" s="42"/>
      <c r="G14" s="42"/>
      <c r="H14" s="42"/>
      <c r="I14" s="42"/>
      <c r="J14" s="42"/>
      <c r="K14" s="24"/>
    </row>
    <row r="15" customFormat="false" ht="15.75" hidden="false" customHeight="false" outlineLevel="0" collapsed="false">
      <c r="B15" s="34" t="n">
        <v>5</v>
      </c>
      <c r="C15" s="43" t="s">
        <v>42</v>
      </c>
      <c r="D15" s="43"/>
      <c r="E15" s="43"/>
      <c r="F15" s="43"/>
      <c r="G15" s="43"/>
      <c r="H15" s="43"/>
      <c r="I15" s="43"/>
      <c r="J15" s="43"/>
      <c r="K15" s="24"/>
    </row>
    <row r="16" customFormat="false" ht="15.75" hidden="false" customHeight="false" outlineLevel="0" collapsed="false">
      <c r="B16" s="36"/>
      <c r="C16" s="44"/>
      <c r="K16" s="24"/>
    </row>
    <row r="17" customFormat="false" ht="25.15" hidden="false" customHeight="true" outlineLevel="0" collapsed="false">
      <c r="B17" s="45" t="s">
        <v>43</v>
      </c>
      <c r="C17" s="46" t="s">
        <v>44</v>
      </c>
      <c r="D17" s="46"/>
      <c r="E17" s="46"/>
      <c r="F17" s="46"/>
      <c r="G17" s="46"/>
      <c r="H17" s="46"/>
      <c r="I17" s="46"/>
      <c r="J17" s="46"/>
      <c r="K17" s="24"/>
    </row>
    <row r="18" customFormat="false" ht="14.65" hidden="false" customHeight="true" outlineLevel="0" collapsed="false">
      <c r="B18" s="27" t="n">
        <v>1</v>
      </c>
      <c r="C18" s="28"/>
      <c r="D18" s="28"/>
      <c r="E18" s="28"/>
      <c r="F18" s="28"/>
      <c r="G18" s="28"/>
      <c r="H18" s="28"/>
      <c r="I18" s="28"/>
      <c r="J18" s="28"/>
      <c r="K18" s="24"/>
    </row>
    <row r="19" customFormat="false" ht="14.65" hidden="false" customHeight="true" outlineLevel="0" collapsed="false">
      <c r="B19" s="29" t="n">
        <v>2</v>
      </c>
      <c r="C19" s="30"/>
      <c r="D19" s="30"/>
      <c r="E19" s="30"/>
      <c r="F19" s="30"/>
      <c r="G19" s="30"/>
      <c r="H19" s="30"/>
      <c r="I19" s="30"/>
      <c r="J19" s="30"/>
      <c r="K19" s="24"/>
    </row>
    <row r="20" customFormat="false" ht="14.65" hidden="false" customHeight="true" outlineLevel="0" collapsed="false">
      <c r="B20" s="29" t="n">
        <v>3</v>
      </c>
      <c r="C20" s="30"/>
      <c r="D20" s="30"/>
      <c r="E20" s="30"/>
      <c r="F20" s="30"/>
      <c r="G20" s="30"/>
      <c r="H20" s="30"/>
      <c r="I20" s="30"/>
      <c r="J20" s="30"/>
      <c r="K20" s="24"/>
    </row>
    <row r="21" customFormat="false" ht="15" hidden="false" customHeight="false" outlineLevel="0" collapsed="false">
      <c r="B21" s="29" t="n">
        <v>4</v>
      </c>
      <c r="C21" s="30"/>
      <c r="D21" s="30"/>
      <c r="E21" s="30"/>
      <c r="F21" s="30"/>
      <c r="G21" s="30"/>
      <c r="H21" s="30"/>
      <c r="I21" s="30"/>
      <c r="J21" s="30"/>
      <c r="K21" s="24"/>
    </row>
    <row r="22" customFormat="false" ht="15" hidden="false" customHeight="false" outlineLevel="0" collapsed="false">
      <c r="B22" s="29" t="n">
        <v>5</v>
      </c>
      <c r="C22" s="30"/>
      <c r="D22" s="30"/>
      <c r="E22" s="30"/>
      <c r="F22" s="30"/>
      <c r="G22" s="30"/>
      <c r="H22" s="30"/>
      <c r="I22" s="30"/>
      <c r="J22" s="30"/>
      <c r="K22" s="24"/>
    </row>
    <row r="23" customFormat="false" ht="15.75" hidden="false" customHeight="false" outlineLevel="0" collapsed="false">
      <c r="B23" s="34" t="n">
        <v>6</v>
      </c>
      <c r="C23" s="35"/>
      <c r="D23" s="35"/>
      <c r="E23" s="35"/>
      <c r="F23" s="35"/>
      <c r="G23" s="35"/>
      <c r="H23" s="35"/>
      <c r="I23" s="35"/>
      <c r="J23" s="35"/>
      <c r="K23" s="24"/>
    </row>
    <row r="25" customFormat="false" ht="15.75" hidden="false" customHeight="false" outlineLevel="0" collapsed="false">
      <c r="B25" s="36"/>
      <c r="C25" s="24"/>
      <c r="D25" s="24"/>
      <c r="E25" s="24"/>
      <c r="F25" s="24"/>
      <c r="G25" s="24"/>
      <c r="H25" s="24"/>
      <c r="I25" s="24"/>
      <c r="J25" s="24"/>
      <c r="K25" s="24"/>
    </row>
    <row r="26" customFormat="false" ht="15.75" hidden="false" customHeight="false" outlineLevel="0" collapsed="false">
      <c r="B26" s="45" t="s">
        <v>45</v>
      </c>
      <c r="C26" s="47" t="s">
        <v>46</v>
      </c>
      <c r="D26" s="47"/>
      <c r="E26" s="47"/>
      <c r="F26" s="47"/>
      <c r="G26" s="47"/>
      <c r="H26" s="47"/>
      <c r="I26" s="47"/>
      <c r="J26" s="47"/>
      <c r="K26" s="24"/>
    </row>
    <row r="27" customFormat="false" ht="15" hidden="false" customHeight="false" outlineLevel="0" collapsed="false">
      <c r="B27" s="48" t="n">
        <v>1</v>
      </c>
      <c r="C27" s="49" t="s">
        <v>47</v>
      </c>
      <c r="D27" s="49"/>
      <c r="E27" s="49"/>
      <c r="F27" s="49"/>
      <c r="G27" s="49"/>
      <c r="H27" s="49"/>
      <c r="I27" s="49"/>
      <c r="J27" s="49"/>
      <c r="K27" s="24"/>
    </row>
    <row r="28" customFormat="false" ht="26.65" hidden="false" customHeight="true" outlineLevel="0" collapsed="false">
      <c r="B28" s="50"/>
      <c r="C28" s="51" t="s">
        <v>48</v>
      </c>
      <c r="D28" s="51"/>
      <c r="E28" s="51"/>
      <c r="F28" s="51"/>
      <c r="G28" s="51"/>
      <c r="H28" s="51"/>
      <c r="I28" s="51"/>
      <c r="J28" s="51"/>
      <c r="K28" s="24"/>
    </row>
    <row r="29" customFormat="false" ht="15" hidden="false" customHeight="false" outlineLevel="0" collapsed="false">
      <c r="B29" s="52" t="n">
        <v>2</v>
      </c>
      <c r="C29" s="53" t="s">
        <v>49</v>
      </c>
      <c r="D29" s="53"/>
      <c r="E29" s="53"/>
      <c r="F29" s="53"/>
      <c r="G29" s="53"/>
      <c r="H29" s="53"/>
      <c r="I29" s="53"/>
      <c r="J29" s="53"/>
      <c r="K29" s="24"/>
    </row>
    <row r="30" customFormat="false" ht="15" hidden="false" customHeight="false" outlineLevel="0" collapsed="false">
      <c r="B30" s="50"/>
      <c r="C30" s="54" t="s">
        <v>50</v>
      </c>
      <c r="D30" s="54"/>
      <c r="E30" s="54"/>
      <c r="F30" s="54"/>
      <c r="G30" s="54"/>
      <c r="H30" s="54"/>
      <c r="I30" s="54"/>
      <c r="J30" s="54"/>
      <c r="K30" s="24"/>
    </row>
    <row r="31" customFormat="false" ht="15" hidden="false" customHeight="false" outlineLevel="0" collapsed="false">
      <c r="B31" s="50"/>
      <c r="C31" s="54" t="s">
        <v>51</v>
      </c>
      <c r="D31" s="54"/>
      <c r="E31" s="54"/>
      <c r="F31" s="54"/>
      <c r="G31" s="54"/>
      <c r="H31" s="54"/>
      <c r="I31" s="54"/>
      <c r="J31" s="54"/>
      <c r="K31" s="24"/>
    </row>
    <row r="32" customFormat="false" ht="15" hidden="false" customHeight="false" outlineLevel="0" collapsed="false">
      <c r="B32" s="50"/>
      <c r="C32" s="54" t="s">
        <v>52</v>
      </c>
      <c r="D32" s="54"/>
      <c r="E32" s="54"/>
      <c r="F32" s="54"/>
      <c r="G32" s="54"/>
      <c r="H32" s="54"/>
      <c r="I32" s="54"/>
      <c r="J32" s="54"/>
      <c r="K32" s="24"/>
    </row>
    <row r="33" customFormat="false" ht="15" hidden="false" customHeight="false" outlineLevel="0" collapsed="false">
      <c r="B33" s="52" t="n">
        <v>3</v>
      </c>
      <c r="C33" s="53" t="s">
        <v>53</v>
      </c>
      <c r="D33" s="53"/>
      <c r="E33" s="53"/>
      <c r="F33" s="53"/>
      <c r="G33" s="53"/>
      <c r="H33" s="53"/>
      <c r="I33" s="53"/>
      <c r="J33" s="53"/>
      <c r="K33" s="24"/>
    </row>
    <row r="34" customFormat="false" ht="32.65" hidden="false" customHeight="true" outlineLevel="0" collapsed="false">
      <c r="B34" s="55"/>
      <c r="C34" s="56" t="s">
        <v>54</v>
      </c>
      <c r="D34" s="56"/>
      <c r="E34" s="56"/>
      <c r="F34" s="56"/>
      <c r="G34" s="56"/>
      <c r="H34" s="56"/>
      <c r="I34" s="56"/>
      <c r="J34" s="56"/>
      <c r="K34" s="24"/>
      <c r="L34" s="57"/>
      <c r="M34" s="57"/>
      <c r="N34" s="57"/>
      <c r="O34" s="57"/>
      <c r="P34" s="57"/>
      <c r="Q34" s="57"/>
    </row>
    <row r="35" customFormat="false" ht="15.75" hidden="false" customHeight="false" outlineLevel="0" collapsed="false"/>
    <row r="36" customFormat="false" ht="15.75" hidden="false" customHeight="false" outlineLevel="0" collapsed="false">
      <c r="B36" s="25" t="s">
        <v>55</v>
      </c>
      <c r="C36" s="39" t="s">
        <v>56</v>
      </c>
      <c r="D36" s="39"/>
      <c r="E36" s="39"/>
      <c r="F36" s="39"/>
      <c r="G36" s="39"/>
      <c r="H36" s="39"/>
      <c r="I36" s="39"/>
      <c r="J36" s="39"/>
    </row>
    <row r="37" customFormat="false" ht="24.4" hidden="false" customHeight="true" outlineLevel="0" collapsed="false">
      <c r="B37" s="58" t="n">
        <v>1</v>
      </c>
      <c r="C37" s="59" t="s">
        <v>57</v>
      </c>
      <c r="D37" s="59"/>
      <c r="E37" s="59"/>
      <c r="F37" s="59"/>
      <c r="G37" s="59"/>
      <c r="H37" s="59"/>
      <c r="I37" s="59"/>
      <c r="J37" s="59"/>
    </row>
    <row r="38" customFormat="false" ht="14.65" hidden="false" customHeight="true" outlineLevel="0" collapsed="false">
      <c r="B38" s="29" t="n">
        <v>2</v>
      </c>
      <c r="C38" s="33" t="s">
        <v>58</v>
      </c>
      <c r="D38" s="33"/>
      <c r="E38" s="33"/>
      <c r="F38" s="33"/>
      <c r="G38" s="33"/>
      <c r="H38" s="33"/>
      <c r="I38" s="33"/>
      <c r="J38" s="33"/>
    </row>
    <row r="39" customFormat="false" ht="15" hidden="false" customHeight="false" outlineLevel="0" collapsed="false">
      <c r="B39" s="60" t="n">
        <v>3</v>
      </c>
      <c r="C39" s="41" t="s">
        <v>59</v>
      </c>
      <c r="D39" s="41"/>
      <c r="E39" s="41"/>
      <c r="F39" s="41"/>
      <c r="G39" s="41"/>
      <c r="H39" s="41"/>
      <c r="I39" s="41"/>
      <c r="J39" s="41"/>
    </row>
    <row r="40" customFormat="false" ht="15" hidden="false" customHeight="false" outlineLevel="0" collapsed="false">
      <c r="B40" s="61"/>
      <c r="C40" s="30"/>
      <c r="D40" s="30"/>
      <c r="E40" s="30"/>
      <c r="F40" s="30"/>
      <c r="G40" s="30"/>
      <c r="H40" s="30"/>
      <c r="I40" s="30"/>
      <c r="J40" s="30"/>
    </row>
    <row r="41" customFormat="false" ht="15" hidden="false" customHeight="false" outlineLevel="0" collapsed="false">
      <c r="B41" s="60" t="n">
        <v>4</v>
      </c>
      <c r="C41" s="41" t="s">
        <v>60</v>
      </c>
      <c r="D41" s="41"/>
      <c r="E41" s="41"/>
      <c r="F41" s="41"/>
      <c r="G41" s="41"/>
      <c r="H41" s="41"/>
      <c r="I41" s="41"/>
      <c r="J41" s="41"/>
    </row>
    <row r="42" customFormat="false" ht="15" hidden="false" customHeight="false" outlineLevel="0" collapsed="false">
      <c r="B42" s="61"/>
      <c r="C42" s="30"/>
      <c r="D42" s="30"/>
      <c r="E42" s="30"/>
      <c r="F42" s="30"/>
      <c r="G42" s="30"/>
      <c r="H42" s="30"/>
      <c r="I42" s="30"/>
      <c r="J42" s="30"/>
    </row>
    <row r="43" customFormat="false" ht="15" hidden="false" customHeight="false" outlineLevel="0" collapsed="false">
      <c r="B43" s="60" t="n">
        <v>5</v>
      </c>
      <c r="C43" s="41" t="s">
        <v>61</v>
      </c>
      <c r="D43" s="41"/>
      <c r="E43" s="41"/>
      <c r="F43" s="41"/>
      <c r="G43" s="41"/>
      <c r="H43" s="41"/>
      <c r="I43" s="41"/>
      <c r="J43" s="41"/>
    </row>
    <row r="44" customFormat="false" ht="15.75" hidden="false" customHeight="false" outlineLevel="0" collapsed="false">
      <c r="B44" s="62"/>
      <c r="C44" s="35"/>
      <c r="D44" s="35"/>
      <c r="E44" s="35"/>
      <c r="F44" s="35"/>
      <c r="G44" s="35"/>
      <c r="H44" s="35"/>
      <c r="I44" s="35"/>
      <c r="J44" s="35"/>
    </row>
    <row r="45" customFormat="false" ht="15" hidden="false" customHeight="false" outlineLevel="0" collapsed="false">
      <c r="B45" s="36"/>
      <c r="C45" s="24"/>
      <c r="D45" s="24"/>
      <c r="E45" s="24"/>
      <c r="F45" s="24"/>
      <c r="G45" s="24"/>
      <c r="H45" s="24"/>
      <c r="I45" s="24"/>
      <c r="J45" s="24"/>
    </row>
    <row r="46" customFormat="false" ht="15.75" hidden="false" customHeight="false" outlineLevel="0" collapsed="false">
      <c r="B46" s="24"/>
      <c r="C46" s="24"/>
      <c r="D46" s="24"/>
      <c r="E46" s="24"/>
      <c r="F46" s="24"/>
      <c r="G46" s="24"/>
      <c r="H46" s="24"/>
      <c r="I46" s="24"/>
      <c r="J46" s="24"/>
    </row>
    <row r="47" customFormat="false" ht="15.75" hidden="false" customHeight="false" outlineLevel="0" collapsed="false">
      <c r="B47" s="63" t="s">
        <v>62</v>
      </c>
      <c r="C47" s="47" t="s">
        <v>63</v>
      </c>
      <c r="D47" s="47"/>
      <c r="E47" s="47"/>
      <c r="F47" s="47"/>
      <c r="G47" s="47"/>
      <c r="H47" s="47"/>
      <c r="I47" s="47"/>
      <c r="J47" s="47"/>
    </row>
    <row r="48" customFormat="false" ht="39.4" hidden="false" customHeight="true" outlineLevel="0" collapsed="false">
      <c r="B48" s="64" t="n">
        <v>1</v>
      </c>
      <c r="C48" s="65" t="s">
        <v>64</v>
      </c>
      <c r="D48" s="65"/>
      <c r="E48" s="65"/>
      <c r="F48" s="65"/>
      <c r="G48" s="65"/>
      <c r="H48" s="65"/>
      <c r="I48" s="65"/>
      <c r="J48" s="65"/>
    </row>
    <row r="49" customFormat="false" ht="15.75" hidden="false" customHeight="false" outlineLevel="0" collapsed="false">
      <c r="B49" s="24"/>
      <c r="C49" s="24"/>
      <c r="D49" s="24"/>
      <c r="E49" s="24"/>
      <c r="F49" s="24"/>
      <c r="G49" s="24"/>
      <c r="H49" s="24"/>
      <c r="I49" s="24"/>
      <c r="J49" s="24"/>
    </row>
    <row r="50" customFormat="false" ht="15.75" hidden="false" customHeight="false" outlineLevel="0" collapsed="false">
      <c r="B50" s="63" t="s">
        <v>65</v>
      </c>
      <c r="C50" s="47" t="s">
        <v>66</v>
      </c>
      <c r="D50" s="47"/>
      <c r="E50" s="47"/>
      <c r="F50" s="47"/>
      <c r="G50" s="47"/>
      <c r="H50" s="47"/>
      <c r="I50" s="47"/>
      <c r="J50" s="47"/>
    </row>
    <row r="51" customFormat="false" ht="15" hidden="false" customHeight="false" outlineLevel="0" collapsed="false">
      <c r="B51" s="27" t="n">
        <v>1</v>
      </c>
      <c r="C51" s="66" t="s">
        <v>67</v>
      </c>
      <c r="D51" s="66"/>
      <c r="E51" s="67" t="s">
        <v>68</v>
      </c>
      <c r="F51" s="67"/>
      <c r="G51" s="67"/>
      <c r="H51" s="67"/>
      <c r="I51" s="67"/>
      <c r="J51" s="67"/>
    </row>
    <row r="52" customFormat="false" ht="25.9" hidden="false" customHeight="true" outlineLevel="0" collapsed="false">
      <c r="B52" s="29" t="n">
        <v>2</v>
      </c>
      <c r="C52" s="68" t="s">
        <v>69</v>
      </c>
      <c r="D52" s="68"/>
      <c r="E52" s="33" t="s">
        <v>70</v>
      </c>
      <c r="F52" s="33"/>
      <c r="G52" s="33"/>
      <c r="H52" s="33"/>
      <c r="I52" s="33"/>
      <c r="J52" s="33"/>
    </row>
    <row r="53" customFormat="false" ht="15.75" hidden="false" customHeight="false" outlineLevel="0" collapsed="false">
      <c r="B53" s="34" t="n">
        <v>3</v>
      </c>
      <c r="C53" s="69" t="s">
        <v>71</v>
      </c>
      <c r="D53" s="69"/>
      <c r="E53" s="70" t="s">
        <v>72</v>
      </c>
      <c r="F53" s="70"/>
      <c r="G53" s="70"/>
      <c r="H53" s="70"/>
      <c r="I53" s="70"/>
      <c r="J53" s="70"/>
    </row>
    <row r="54" customFormat="false" ht="15.75" hidden="false" customHeight="false" outlineLevel="0" collapsed="false">
      <c r="B54" s="24"/>
      <c r="C54" s="24"/>
      <c r="D54" s="24"/>
      <c r="E54" s="24"/>
      <c r="F54" s="24"/>
      <c r="G54" s="24"/>
      <c r="H54" s="24"/>
      <c r="I54" s="24"/>
      <c r="J54" s="24"/>
    </row>
    <row r="55" customFormat="false" ht="37.15" hidden="false" customHeight="true" outlineLevel="0" collapsed="false">
      <c r="B55" s="71" t="s">
        <v>73</v>
      </c>
      <c r="C55" s="72" t="s">
        <v>74</v>
      </c>
      <c r="D55" s="72"/>
      <c r="E55" s="72"/>
      <c r="F55" s="72"/>
      <c r="G55" s="72"/>
      <c r="H55" s="72"/>
      <c r="I55" s="72"/>
      <c r="J55" s="72"/>
    </row>
    <row r="56" customFormat="false" ht="14.65" hidden="false" customHeight="true" outlineLevel="0" collapsed="false">
      <c r="B56" s="58" t="n">
        <v>1</v>
      </c>
      <c r="C56" s="73" t="s">
        <v>75</v>
      </c>
      <c r="D56" s="73"/>
      <c r="E56" s="73"/>
      <c r="F56" s="74" t="s">
        <v>76</v>
      </c>
      <c r="G56" s="74"/>
      <c r="H56" s="74"/>
      <c r="I56" s="75" t="s">
        <v>77</v>
      </c>
      <c r="J56" s="76" t="n">
        <v>0.5</v>
      </c>
      <c r="O56" s="32"/>
      <c r="P56" s="32"/>
      <c r="Q56" s="32"/>
      <c r="R56" s="32"/>
      <c r="S56" s="32"/>
    </row>
    <row r="57" customFormat="false" ht="15" hidden="false" customHeight="true" outlineLevel="0" collapsed="false">
      <c r="B57" s="62"/>
      <c r="C57" s="77" t="s">
        <v>78</v>
      </c>
      <c r="D57" s="77"/>
      <c r="E57" s="77"/>
      <c r="F57" s="78" t="s">
        <v>79</v>
      </c>
      <c r="G57" s="78"/>
      <c r="H57" s="78"/>
      <c r="I57" s="79" t="s">
        <v>77</v>
      </c>
      <c r="J57" s="80" t="n">
        <v>0.1</v>
      </c>
      <c r="O57" s="32"/>
      <c r="P57" s="32"/>
      <c r="Q57" s="32"/>
      <c r="R57" s="32"/>
      <c r="S57" s="32"/>
    </row>
    <row r="58" customFormat="false" ht="15" hidden="false" customHeight="true" outlineLevel="0" collapsed="false">
      <c r="B58" s="36"/>
      <c r="C58" s="24"/>
      <c r="D58" s="24"/>
      <c r="E58" s="24"/>
      <c r="F58" s="24"/>
      <c r="G58" s="24"/>
      <c r="H58" s="24"/>
      <c r="I58" s="36"/>
      <c r="J58" s="81"/>
      <c r="O58" s="32"/>
      <c r="P58" s="32"/>
      <c r="Q58" s="32"/>
      <c r="R58" s="32"/>
      <c r="S58" s="32"/>
    </row>
    <row r="59" customFormat="false" ht="50.65" hidden="false" customHeight="true" outlineLevel="0" collapsed="false">
      <c r="B59" s="71" t="s">
        <v>80</v>
      </c>
      <c r="C59" s="72" t="s">
        <v>81</v>
      </c>
      <c r="D59" s="72"/>
      <c r="E59" s="72"/>
      <c r="F59" s="72"/>
      <c r="G59" s="72"/>
      <c r="H59" s="72"/>
      <c r="I59" s="72"/>
      <c r="J59" s="72"/>
    </row>
    <row r="60" customFormat="false" ht="15" hidden="false" customHeight="false" outlineLevel="0" collapsed="false">
      <c r="B60" s="58" t="n">
        <v>1</v>
      </c>
      <c r="C60" s="82" t="s">
        <v>75</v>
      </c>
      <c r="D60" s="82"/>
      <c r="E60" s="82"/>
      <c r="F60" s="74" t="s">
        <v>76</v>
      </c>
      <c r="G60" s="74"/>
      <c r="H60" s="74"/>
      <c r="I60" s="75" t="s">
        <v>77</v>
      </c>
      <c r="J60" s="76" t="n">
        <v>0.1</v>
      </c>
    </row>
    <row r="61" customFormat="false" ht="15.75" hidden="false" customHeight="false" outlineLevel="0" collapsed="false">
      <c r="B61" s="62"/>
      <c r="C61" s="83" t="s">
        <v>78</v>
      </c>
      <c r="D61" s="83"/>
      <c r="E61" s="83"/>
      <c r="F61" s="78" t="s">
        <v>79</v>
      </c>
      <c r="G61" s="78"/>
      <c r="H61" s="78"/>
      <c r="I61" s="79" t="s">
        <v>77</v>
      </c>
      <c r="J61" s="80" t="n">
        <v>0.1</v>
      </c>
    </row>
    <row r="62" customFormat="false" ht="15" hidden="false" customHeight="false" outlineLevel="0" collapsed="false">
      <c r="B62" s="84" t="n">
        <v>2</v>
      </c>
      <c r="C62" s="85" t="s">
        <v>82</v>
      </c>
      <c r="D62" s="85"/>
      <c r="E62" s="85"/>
      <c r="F62" s="85"/>
      <c r="G62" s="85"/>
      <c r="H62" s="85"/>
      <c r="I62" s="85"/>
      <c r="J62" s="85"/>
    </row>
    <row r="63" customFormat="false" ht="15" hidden="false" customHeight="false" outlineLevel="0" collapsed="false">
      <c r="B63" s="84" t="s">
        <v>83</v>
      </c>
      <c r="C63" s="86" t="s">
        <v>84</v>
      </c>
      <c r="D63" s="86"/>
      <c r="E63" s="86"/>
      <c r="F63" s="86"/>
      <c r="G63" s="86"/>
      <c r="H63" s="86"/>
      <c r="I63" s="87" t="s">
        <v>85</v>
      </c>
      <c r="J63" s="87"/>
    </row>
    <row r="64" customFormat="false" ht="15" hidden="false" customHeight="false" outlineLevel="0" collapsed="false">
      <c r="B64" s="29" t="s">
        <v>86</v>
      </c>
      <c r="C64" s="68" t="s">
        <v>87</v>
      </c>
      <c r="D64" s="68"/>
      <c r="E64" s="68"/>
      <c r="F64" s="68"/>
      <c r="G64" s="68"/>
      <c r="H64" s="68"/>
      <c r="I64" s="88" t="s">
        <v>88</v>
      </c>
      <c r="J64" s="88"/>
    </row>
    <row r="65" customFormat="false" ht="25.15" hidden="false" customHeight="true" outlineLevel="0" collapsed="false">
      <c r="B65" s="34" t="s">
        <v>89</v>
      </c>
      <c r="C65" s="69" t="s">
        <v>90</v>
      </c>
      <c r="D65" s="69"/>
      <c r="E65" s="69"/>
      <c r="F65" s="69"/>
      <c r="G65" s="69"/>
      <c r="H65" s="69"/>
      <c r="I65" s="89" t="s">
        <v>91</v>
      </c>
      <c r="J65" s="89"/>
    </row>
    <row r="66" customFormat="false" ht="15.75" hidden="false" customHeight="false" outlineLevel="0" collapsed="false">
      <c r="B66" s="36"/>
      <c r="C66" s="24"/>
      <c r="D66" s="24"/>
      <c r="E66" s="24"/>
      <c r="F66" s="24"/>
      <c r="G66" s="24"/>
      <c r="H66" s="24"/>
      <c r="I66" s="36"/>
      <c r="J66" s="81"/>
    </row>
    <row r="67" customFormat="false" ht="51" hidden="false" customHeight="true" outlineLevel="0" collapsed="false">
      <c r="B67" s="71" t="s">
        <v>92</v>
      </c>
      <c r="C67" s="72" t="s">
        <v>93</v>
      </c>
      <c r="D67" s="72"/>
      <c r="E67" s="72"/>
      <c r="F67" s="72"/>
      <c r="G67" s="72"/>
      <c r="H67" s="72"/>
      <c r="I67" s="72"/>
      <c r="J67" s="72"/>
    </row>
    <row r="68" customFormat="false" ht="15" hidden="false" customHeight="false" outlineLevel="0" collapsed="false">
      <c r="B68" s="58" t="n">
        <v>1</v>
      </c>
      <c r="C68" s="73" t="s">
        <v>94</v>
      </c>
      <c r="D68" s="73"/>
      <c r="E68" s="73"/>
      <c r="F68" s="74" t="s">
        <v>95</v>
      </c>
      <c r="G68" s="74"/>
      <c r="H68" s="74"/>
      <c r="I68" s="75" t="s">
        <v>77</v>
      </c>
      <c r="J68" s="76" t="n">
        <v>0.1</v>
      </c>
    </row>
    <row r="69" customFormat="false" ht="15.75" hidden="false" customHeight="false" outlineLevel="0" collapsed="false">
      <c r="B69" s="62"/>
      <c r="C69" s="77" t="s">
        <v>96</v>
      </c>
      <c r="D69" s="77"/>
      <c r="E69" s="77"/>
      <c r="F69" s="78" t="s">
        <v>97</v>
      </c>
      <c r="G69" s="78"/>
      <c r="H69" s="78"/>
      <c r="I69" s="79" t="s">
        <v>77</v>
      </c>
      <c r="J69" s="80" t="n">
        <v>0.1</v>
      </c>
    </row>
    <row r="70" customFormat="false" ht="15" hidden="false" customHeight="false" outlineLevel="0" collapsed="false">
      <c r="B70" s="84" t="n">
        <v>2</v>
      </c>
      <c r="C70" s="90" t="s">
        <v>82</v>
      </c>
      <c r="D70" s="90"/>
      <c r="E70" s="90"/>
      <c r="F70" s="90"/>
      <c r="G70" s="90"/>
      <c r="H70" s="90"/>
      <c r="I70" s="90"/>
      <c r="J70" s="90"/>
    </row>
    <row r="71" customFormat="false" ht="15" hidden="false" customHeight="false" outlineLevel="0" collapsed="false">
      <c r="B71" s="84" t="s">
        <v>83</v>
      </c>
      <c r="C71" s="86" t="s">
        <v>84</v>
      </c>
      <c r="D71" s="86"/>
      <c r="E71" s="86"/>
      <c r="F71" s="86"/>
      <c r="G71" s="86"/>
      <c r="H71" s="86"/>
      <c r="I71" s="87" t="s">
        <v>85</v>
      </c>
      <c r="J71" s="87"/>
    </row>
    <row r="72" customFormat="false" ht="15" hidden="false" customHeight="false" outlineLevel="0" collapsed="false">
      <c r="B72" s="29" t="s">
        <v>86</v>
      </c>
      <c r="C72" s="68" t="s">
        <v>98</v>
      </c>
      <c r="D72" s="68"/>
      <c r="E72" s="68"/>
      <c r="F72" s="68"/>
      <c r="G72" s="68"/>
      <c r="H72" s="68"/>
      <c r="I72" s="88" t="s">
        <v>88</v>
      </c>
      <c r="J72" s="88"/>
    </row>
    <row r="73" customFormat="false" ht="15" hidden="false" customHeight="true" outlineLevel="0" collapsed="false">
      <c r="B73" s="34" t="s">
        <v>89</v>
      </c>
      <c r="C73" s="69" t="s">
        <v>99</v>
      </c>
      <c r="D73" s="69"/>
      <c r="E73" s="69"/>
      <c r="F73" s="69"/>
      <c r="G73" s="69"/>
      <c r="H73" s="69"/>
      <c r="I73" s="91" t="s">
        <v>100</v>
      </c>
      <c r="J73" s="91"/>
    </row>
    <row r="74" customFormat="false" ht="15.75" hidden="false" customHeight="false" outlineLevel="0" collapsed="false">
      <c r="B74" s="36"/>
      <c r="C74" s="24"/>
      <c r="D74" s="24"/>
      <c r="E74" s="24"/>
      <c r="F74" s="24"/>
      <c r="G74" s="24"/>
      <c r="H74" s="24"/>
      <c r="I74" s="36"/>
      <c r="J74" s="81"/>
    </row>
    <row r="75" customFormat="false" ht="15.75" hidden="false" customHeight="true" outlineLevel="0" collapsed="false">
      <c r="B75" s="71" t="s">
        <v>101</v>
      </c>
      <c r="C75" s="72" t="s">
        <v>102</v>
      </c>
      <c r="D75" s="72"/>
      <c r="E75" s="72"/>
      <c r="F75" s="72"/>
      <c r="G75" s="72"/>
      <c r="H75" s="72"/>
      <c r="I75" s="72"/>
      <c r="J75" s="72"/>
    </row>
    <row r="76" customFormat="false" ht="15" hidden="false" customHeight="false" outlineLevel="0" collapsed="false">
      <c r="B76" s="27" t="n">
        <v>1</v>
      </c>
      <c r="C76" s="66" t="s">
        <v>103</v>
      </c>
      <c r="D76" s="66"/>
      <c r="E76" s="66"/>
      <c r="F76" s="66"/>
      <c r="G76" s="66"/>
      <c r="H76" s="66"/>
      <c r="I76" s="75" t="s">
        <v>104</v>
      </c>
      <c r="J76" s="76" t="n">
        <v>0.3</v>
      </c>
    </row>
    <row r="77" customFormat="false" ht="15.75" hidden="false" customHeight="false" outlineLevel="0" collapsed="false">
      <c r="B77" s="34" t="n">
        <v>2</v>
      </c>
      <c r="C77" s="69" t="s">
        <v>105</v>
      </c>
      <c r="D77" s="69"/>
      <c r="E77" s="69"/>
      <c r="F77" s="69"/>
      <c r="G77" s="69"/>
      <c r="H77" s="69"/>
      <c r="I77" s="79" t="s">
        <v>104</v>
      </c>
      <c r="J77" s="92" t="s">
        <v>106</v>
      </c>
    </row>
    <row r="78" customFormat="false" ht="15.75" hidden="false" customHeight="false" outlineLevel="0" collapsed="false">
      <c r="B78" s="36"/>
      <c r="C78" s="24"/>
      <c r="D78" s="24"/>
      <c r="E78" s="24"/>
      <c r="F78" s="24"/>
      <c r="G78" s="24"/>
      <c r="H78" s="24"/>
      <c r="I78" s="36"/>
      <c r="J78" s="81"/>
    </row>
    <row r="79" customFormat="false" ht="15.75" hidden="false" customHeight="false" outlineLevel="0" collapsed="false">
      <c r="B79" s="63" t="s">
        <v>107</v>
      </c>
      <c r="C79" s="47" t="s">
        <v>108</v>
      </c>
      <c r="D79" s="47"/>
      <c r="E79" s="47"/>
      <c r="F79" s="47"/>
      <c r="G79" s="47"/>
      <c r="H79" s="47"/>
      <c r="I79" s="47"/>
      <c r="J79" s="47"/>
    </row>
    <row r="80" customFormat="false" ht="15" hidden="false" customHeight="true" outlineLevel="0" collapsed="false">
      <c r="B80" s="27" t="n">
        <v>1</v>
      </c>
      <c r="C80" s="93" t="s">
        <v>109</v>
      </c>
      <c r="D80" s="93"/>
      <c r="E80" s="93"/>
      <c r="F80" s="93"/>
      <c r="G80" s="93"/>
      <c r="H80" s="93"/>
      <c r="I80" s="93"/>
      <c r="J80" s="93"/>
    </row>
    <row r="81" customFormat="false" ht="25.15" hidden="false" customHeight="true" outlineLevel="0" collapsed="false">
      <c r="B81" s="84" t="n">
        <v>2</v>
      </c>
      <c r="C81" s="94" t="s">
        <v>110</v>
      </c>
      <c r="D81" s="94"/>
      <c r="E81" s="94"/>
      <c r="F81" s="94"/>
      <c r="G81" s="94"/>
      <c r="H81" s="94"/>
      <c r="I81" s="94"/>
      <c r="J81" s="94"/>
    </row>
    <row r="87" customFormat="false" ht="40.5" hidden="false" customHeight="true" outlineLevel="0" collapsed="false"/>
    <row r="88" customFormat="false" ht="39.4" hidden="false" customHeight="true" outlineLevel="0" collapsed="false"/>
    <row r="89" customFormat="false" ht="15" hidden="false" customHeight="false" outlineLevel="0" collapsed="false">
      <c r="B89" s="24"/>
      <c r="C89" s="24"/>
      <c r="D89" s="24"/>
      <c r="E89" s="24"/>
      <c r="F89" s="24"/>
      <c r="G89" s="24"/>
      <c r="H89" s="24"/>
      <c r="I89" s="24"/>
      <c r="J89" s="24"/>
    </row>
    <row r="90" customFormat="false" ht="15" hidden="false" customHeight="false" outlineLevel="0" collapsed="false">
      <c r="B90" s="24"/>
      <c r="C90" s="24"/>
      <c r="D90" s="24"/>
      <c r="E90" s="24"/>
      <c r="F90" s="24"/>
      <c r="G90" s="24"/>
      <c r="H90" s="24"/>
      <c r="I90" s="24"/>
      <c r="J90" s="24"/>
    </row>
  </sheetData>
  <mergeCells count="80">
    <mergeCell ref="C3:J3"/>
    <mergeCell ref="C4:J4"/>
    <mergeCell ref="C5:J5"/>
    <mergeCell ref="C6:J6"/>
    <mergeCell ref="C7:J7"/>
    <mergeCell ref="C8:J8"/>
    <mergeCell ref="C10:J10"/>
    <mergeCell ref="C11:J11"/>
    <mergeCell ref="C12:J12"/>
    <mergeCell ref="C13:J13"/>
    <mergeCell ref="C14:J14"/>
    <mergeCell ref="C15:J15"/>
    <mergeCell ref="C17:J17"/>
    <mergeCell ref="C18:J18"/>
    <mergeCell ref="C19:J19"/>
    <mergeCell ref="C20:J20"/>
    <mergeCell ref="C21:J21"/>
    <mergeCell ref="C22:J22"/>
    <mergeCell ref="C23:J23"/>
    <mergeCell ref="C26:J26"/>
    <mergeCell ref="C27:J27"/>
    <mergeCell ref="C28:J28"/>
    <mergeCell ref="C29:J29"/>
    <mergeCell ref="C30:J30"/>
    <mergeCell ref="C31:J31"/>
    <mergeCell ref="C32:J32"/>
    <mergeCell ref="C33:J33"/>
    <mergeCell ref="C34:J34"/>
    <mergeCell ref="C36:J36"/>
    <mergeCell ref="C37:J37"/>
    <mergeCell ref="C38:J38"/>
    <mergeCell ref="C39:J39"/>
    <mergeCell ref="C40:J40"/>
    <mergeCell ref="C41:J41"/>
    <mergeCell ref="C42:J42"/>
    <mergeCell ref="C43:J43"/>
    <mergeCell ref="C44:J44"/>
    <mergeCell ref="C47:J47"/>
    <mergeCell ref="C48:J48"/>
    <mergeCell ref="C50:J50"/>
    <mergeCell ref="C51:D51"/>
    <mergeCell ref="E51:J51"/>
    <mergeCell ref="C52:D52"/>
    <mergeCell ref="E52:J52"/>
    <mergeCell ref="E53:J53"/>
    <mergeCell ref="C55:J55"/>
    <mergeCell ref="C56:E56"/>
    <mergeCell ref="F56:H56"/>
    <mergeCell ref="C57:E57"/>
    <mergeCell ref="F57:H57"/>
    <mergeCell ref="C59:J59"/>
    <mergeCell ref="C60:E60"/>
    <mergeCell ref="F60:H60"/>
    <mergeCell ref="C61:E61"/>
    <mergeCell ref="F61:H61"/>
    <mergeCell ref="C62:J62"/>
    <mergeCell ref="C63:H63"/>
    <mergeCell ref="I63:J63"/>
    <mergeCell ref="C64:H64"/>
    <mergeCell ref="I64:J64"/>
    <mergeCell ref="C65:H65"/>
    <mergeCell ref="I65:J65"/>
    <mergeCell ref="C67:J67"/>
    <mergeCell ref="C68:E68"/>
    <mergeCell ref="F68:H68"/>
    <mergeCell ref="C69:E69"/>
    <mergeCell ref="F69:H69"/>
    <mergeCell ref="C70:J70"/>
    <mergeCell ref="C71:H71"/>
    <mergeCell ref="I71:J71"/>
    <mergeCell ref="C72:H72"/>
    <mergeCell ref="I72:J72"/>
    <mergeCell ref="C73:H73"/>
    <mergeCell ref="I73:J73"/>
    <mergeCell ref="C75:J75"/>
    <mergeCell ref="C76:H76"/>
    <mergeCell ref="C77:H77"/>
    <mergeCell ref="C79:J79"/>
    <mergeCell ref="C80:J80"/>
    <mergeCell ref="C81:J81"/>
  </mergeCells>
  <conditionalFormatting sqref="C18:J23">
    <cfRule type="expression" priority="2" aboveAverage="0" equalAverage="0" bottom="0" percent="0" rank="0" text="" dxfId="0">
      <formula>LEN(TRIM(C18))=0</formula>
    </cfRule>
  </conditionalFormatting>
  <conditionalFormatting sqref="C40:J40">
    <cfRule type="expression" priority="3" aboveAverage="0" equalAverage="0" bottom="0" percent="0" rank="0" text="" dxfId="1">
      <formula>LEN(TRIM(C40))=0</formula>
    </cfRule>
  </conditionalFormatting>
  <conditionalFormatting sqref="C42:J42">
    <cfRule type="expression" priority="4" aboveAverage="0" equalAverage="0" bottom="0" percent="0" rank="0" text="" dxfId="2">
      <formula>LEN(TRIM(C42))=0</formula>
    </cfRule>
  </conditionalFormatting>
  <conditionalFormatting sqref="C44:J44">
    <cfRule type="expression" priority="5" aboveAverage="0" equalAverage="0" bottom="0" percent="0" rank="0" text="" dxfId="3">
      <formula>LEN(TRIM(C44))=0</formula>
    </cfRule>
  </conditionalFormatting>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6" activeCellId="0" sqref="O16"/>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28"/>
    <col collapsed="false" customWidth="true" hidden="false" outlineLevel="0" max="3" min="3" style="0" width="4.41"/>
    <col collapsed="false" customWidth="true" hidden="false" outlineLevel="0" max="10" min="10" style="0" width="10.28"/>
  </cols>
  <sheetData>
    <row r="4" customFormat="false" ht="15" hidden="false" customHeight="false" outlineLevel="0" collapsed="false">
      <c r="C4" s="95" t="s">
        <v>111</v>
      </c>
      <c r="D4" s="96"/>
    </row>
    <row r="5" customFormat="false" ht="5.65" hidden="false" customHeight="true" outlineLevel="0" collapsed="false"/>
    <row r="6" customFormat="false" ht="15" hidden="false" customHeight="false" outlineLevel="0" collapsed="false">
      <c r="C6" s="97" t="s">
        <v>112</v>
      </c>
      <c r="D6" s="97"/>
      <c r="E6" s="97"/>
      <c r="F6" s="97"/>
      <c r="G6" s="97"/>
      <c r="H6" s="97"/>
      <c r="I6" s="97"/>
      <c r="J6" s="97"/>
    </row>
    <row r="7" customFormat="false" ht="15" hidden="false" customHeight="false" outlineLevel="0" collapsed="false">
      <c r="C7" s="97"/>
      <c r="D7" s="97"/>
      <c r="E7" s="97"/>
      <c r="F7" s="97"/>
      <c r="G7" s="97"/>
      <c r="H7" s="97"/>
      <c r="I7" s="97"/>
      <c r="J7" s="97"/>
    </row>
    <row r="8" customFormat="false" ht="15" hidden="false" customHeight="false" outlineLevel="0" collapsed="false">
      <c r="C8" s="97"/>
      <c r="D8" s="97"/>
      <c r="E8" s="97"/>
      <c r="F8" s="97"/>
      <c r="G8" s="97"/>
      <c r="H8" s="97"/>
      <c r="I8" s="97"/>
      <c r="J8" s="97"/>
    </row>
    <row r="10" customFormat="false" ht="20.25" hidden="false" customHeight="false" outlineLevel="0" collapsed="false">
      <c r="C10" s="98" t="s">
        <v>113</v>
      </c>
      <c r="D10" s="98"/>
      <c r="E10" s="98"/>
      <c r="F10" s="98"/>
      <c r="G10" s="98"/>
      <c r="H10" s="98"/>
      <c r="I10" s="98"/>
      <c r="J10" s="98"/>
    </row>
    <row r="11" customFormat="false" ht="15" hidden="false" customHeight="false" outlineLevel="0" collapsed="false">
      <c r="C11" s="1"/>
      <c r="D11" s="1"/>
      <c r="E11" s="1"/>
      <c r="F11" s="1"/>
      <c r="G11" s="1"/>
      <c r="H11" s="1"/>
      <c r="I11" s="1"/>
      <c r="J11" s="1"/>
    </row>
    <row r="12" customFormat="false" ht="20.25" hidden="false" customHeight="false" outlineLevel="0" collapsed="false">
      <c r="C12" s="98" t="s">
        <v>114</v>
      </c>
      <c r="D12" s="98"/>
      <c r="E12" s="98"/>
      <c r="F12" s="98"/>
      <c r="G12" s="98"/>
      <c r="H12" s="98"/>
      <c r="I12" s="98"/>
      <c r="J12" s="98"/>
    </row>
    <row r="13" customFormat="false" ht="9" hidden="false" customHeight="true" outlineLevel="0" collapsed="false">
      <c r="C13" s="1"/>
      <c r="D13" s="1"/>
      <c r="E13" s="1"/>
      <c r="F13" s="1"/>
      <c r="G13" s="1"/>
      <c r="H13" s="1"/>
      <c r="I13" s="1"/>
      <c r="J13" s="1"/>
      <c r="M13" s="99"/>
    </row>
    <row r="14" customFormat="false" ht="18" hidden="false" customHeight="false" outlineLevel="0" collapsed="false">
      <c r="C14" s="100" t="s">
        <v>115</v>
      </c>
      <c r="D14" s="100"/>
      <c r="E14" s="100"/>
      <c r="F14" s="100"/>
      <c r="G14" s="100"/>
      <c r="H14" s="100"/>
      <c r="I14" s="100"/>
      <c r="J14" s="100"/>
    </row>
    <row r="15" customFormat="false" ht="8.1" hidden="false" customHeight="true" outlineLevel="0" collapsed="false">
      <c r="C15" s="101"/>
      <c r="D15" s="101"/>
      <c r="E15" s="101"/>
      <c r="F15" s="101"/>
      <c r="G15" s="101"/>
      <c r="H15" s="101"/>
      <c r="I15" s="101"/>
      <c r="J15" s="101"/>
    </row>
    <row r="16" customFormat="false" ht="15" hidden="false" customHeight="true" outlineLevel="0" collapsed="false">
      <c r="C16" s="95" t="s">
        <v>116</v>
      </c>
      <c r="D16" s="1"/>
      <c r="E16" s="102" t="s">
        <v>117</v>
      </c>
      <c r="F16" s="102"/>
      <c r="G16" s="102"/>
      <c r="H16" s="102"/>
      <c r="I16" s="102"/>
      <c r="J16" s="102"/>
      <c r="K16" s="102"/>
    </row>
    <row r="17" customFormat="false" ht="5.1" hidden="false" customHeight="true" outlineLevel="0" collapsed="false">
      <c r="C17" s="1"/>
      <c r="D17" s="1"/>
      <c r="E17" s="1"/>
      <c r="F17" s="1"/>
      <c r="G17" s="1"/>
      <c r="H17" s="1"/>
      <c r="I17" s="1"/>
      <c r="J17" s="1"/>
    </row>
    <row r="18" customFormat="false" ht="15" hidden="false" customHeight="false" outlineLevel="0" collapsed="false">
      <c r="B18" s="103"/>
      <c r="C18" s="103"/>
      <c r="D18" s="103"/>
      <c r="E18" s="103"/>
      <c r="F18" s="103"/>
      <c r="G18" s="103"/>
      <c r="H18" s="103"/>
      <c r="I18" s="103"/>
      <c r="J18" s="103"/>
      <c r="K18" s="103"/>
    </row>
    <row r="19" customFormat="false" ht="4.5" hidden="false" customHeight="true" outlineLevel="0" collapsed="false">
      <c r="C19" s="1"/>
      <c r="D19" s="1"/>
      <c r="E19" s="1"/>
      <c r="F19" s="1"/>
      <c r="G19" s="1"/>
      <c r="H19" s="1"/>
      <c r="I19" s="1"/>
      <c r="J19" s="1"/>
      <c r="K19" s="104"/>
    </row>
    <row r="20" customFormat="false" ht="15" hidden="false" customHeight="true" outlineLevel="0" collapsed="false">
      <c r="C20" s="95" t="s">
        <v>118</v>
      </c>
      <c r="D20" s="1"/>
      <c r="E20" s="102" t="s">
        <v>119</v>
      </c>
      <c r="F20" s="102"/>
      <c r="G20" s="102"/>
      <c r="H20" s="102"/>
      <c r="I20" s="102"/>
      <c r="J20" s="102"/>
      <c r="K20" s="102"/>
    </row>
    <row r="21" customFormat="false" ht="5.65" hidden="false" customHeight="true" outlineLevel="0" collapsed="false">
      <c r="C21" s="1"/>
      <c r="D21" s="2"/>
      <c r="E21" s="2"/>
      <c r="F21" s="2"/>
      <c r="G21" s="2"/>
      <c r="H21" s="1"/>
      <c r="I21" s="1"/>
      <c r="J21" s="1"/>
      <c r="K21" s="104"/>
    </row>
    <row r="22" customFormat="false" ht="15" hidden="false" customHeight="false" outlineLevel="0" collapsed="false">
      <c r="B22" s="103"/>
      <c r="C22" s="103"/>
      <c r="D22" s="103"/>
      <c r="E22" s="103"/>
      <c r="F22" s="103"/>
      <c r="G22" s="103"/>
      <c r="H22" s="103"/>
      <c r="I22" s="103"/>
      <c r="J22" s="103"/>
      <c r="K22" s="103"/>
    </row>
    <row r="23" customFormat="false" ht="5.1" hidden="false" customHeight="true" outlineLevel="0" collapsed="false">
      <c r="C23" s="1"/>
      <c r="D23" s="1"/>
      <c r="E23" s="1"/>
      <c r="F23" s="1"/>
      <c r="G23" s="1"/>
      <c r="H23" s="1"/>
      <c r="I23" s="1"/>
      <c r="J23" s="1"/>
    </row>
    <row r="24" customFormat="false" ht="15" hidden="false" customHeight="true" outlineLevel="0" collapsed="false">
      <c r="C24" s="105" t="s">
        <v>120</v>
      </c>
      <c r="D24" s="105"/>
      <c r="E24" s="102" t="s">
        <v>121</v>
      </c>
      <c r="F24" s="102"/>
      <c r="G24" s="102"/>
      <c r="H24" s="102"/>
      <c r="I24" s="102"/>
      <c r="J24" s="102"/>
      <c r="K24" s="102"/>
    </row>
    <row r="25" customFormat="false" ht="5.1" hidden="false" customHeight="true" outlineLevel="0" collapsed="false">
      <c r="C25" s="1"/>
      <c r="D25" s="1"/>
      <c r="E25" s="1"/>
      <c r="F25" s="1"/>
      <c r="G25" s="1"/>
      <c r="H25" s="1"/>
      <c r="I25" s="1"/>
      <c r="J25" s="1"/>
    </row>
    <row r="26" customFormat="false" ht="15" hidden="false" customHeight="false" outlineLevel="0" collapsed="false">
      <c r="B26" s="103"/>
      <c r="C26" s="103"/>
      <c r="D26" s="103"/>
      <c r="E26" s="103"/>
      <c r="F26" s="103"/>
      <c r="G26" s="103"/>
      <c r="H26" s="103"/>
      <c r="I26" s="103"/>
      <c r="J26" s="103"/>
      <c r="K26" s="103"/>
    </row>
    <row r="27" customFormat="false" ht="15" hidden="false" customHeight="false" outlineLevel="0" collapsed="false">
      <c r="C27" s="1"/>
      <c r="D27" s="1"/>
      <c r="E27" s="1"/>
      <c r="F27" s="1"/>
      <c r="G27" s="1"/>
      <c r="H27" s="1"/>
      <c r="I27" s="1"/>
      <c r="J27" s="1"/>
    </row>
    <row r="28" customFormat="false" ht="15" hidden="false" customHeight="false" outlineLevel="0" collapsed="false">
      <c r="C28" s="1"/>
      <c r="D28" s="1"/>
      <c r="E28" s="1"/>
      <c r="F28" s="1"/>
      <c r="G28" s="1"/>
      <c r="H28" s="1"/>
      <c r="I28" s="1"/>
      <c r="J28" s="1"/>
    </row>
    <row r="29" customFormat="false" ht="15" hidden="false" customHeight="false" outlineLevel="0" collapsed="false">
      <c r="C29" s="1"/>
      <c r="D29" s="1"/>
      <c r="E29" s="1"/>
      <c r="F29" s="1"/>
      <c r="G29" s="1"/>
      <c r="H29" s="1"/>
      <c r="I29" s="1"/>
      <c r="J29" s="1"/>
    </row>
    <row r="30" customFormat="false" ht="15" hidden="false" customHeight="false" outlineLevel="0" collapsed="false">
      <c r="C30" s="105" t="s">
        <v>122</v>
      </c>
      <c r="D30" s="105"/>
      <c r="E30" s="105"/>
      <c r="F30" s="1"/>
      <c r="G30" s="1"/>
      <c r="H30" s="106" t="s">
        <v>123</v>
      </c>
      <c r="I30" s="106"/>
      <c r="J30" s="106"/>
    </row>
    <row r="31" customFormat="false" ht="6.6" hidden="false" customHeight="true" outlineLevel="0" collapsed="false">
      <c r="C31" s="1"/>
      <c r="D31" s="1"/>
      <c r="E31" s="1"/>
      <c r="F31" s="1"/>
      <c r="G31" s="1"/>
      <c r="H31" s="1"/>
      <c r="I31" s="1"/>
      <c r="J31" s="1"/>
    </row>
    <row r="32" customFormat="false" ht="15" hidden="false" customHeight="false" outlineLevel="0" collapsed="false">
      <c r="C32" s="107" t="n">
        <v>1</v>
      </c>
      <c r="D32" s="108" t="s">
        <v>124</v>
      </c>
      <c r="E32" s="108"/>
      <c r="F32" s="108"/>
      <c r="G32" s="108"/>
      <c r="H32" s="1"/>
      <c r="I32" s="1"/>
      <c r="J32" s="1"/>
    </row>
    <row r="33" customFormat="false" ht="15" hidden="false" customHeight="false" outlineLevel="0" collapsed="false">
      <c r="C33" s="1"/>
      <c r="D33" s="2"/>
      <c r="E33" s="2"/>
      <c r="F33" s="2"/>
      <c r="G33" s="2"/>
      <c r="H33" s="1"/>
      <c r="I33" s="1"/>
      <c r="J33" s="1"/>
    </row>
    <row r="34" customFormat="false" ht="15" hidden="false" customHeight="false" outlineLevel="0" collapsed="false">
      <c r="C34" s="1"/>
      <c r="D34" s="2"/>
      <c r="E34" s="2"/>
      <c r="F34" s="2"/>
      <c r="G34" s="2"/>
      <c r="H34" s="1"/>
      <c r="I34" s="1"/>
      <c r="J34" s="1"/>
    </row>
    <row r="35" customFormat="false" ht="15" hidden="false" customHeight="false" outlineLevel="0" collapsed="false">
      <c r="C35" s="1"/>
      <c r="D35" s="2"/>
      <c r="E35" s="2"/>
      <c r="F35" s="2"/>
      <c r="G35" s="2"/>
      <c r="H35" s="1"/>
      <c r="I35" s="1"/>
      <c r="J35" s="1"/>
    </row>
    <row r="36" customFormat="false" ht="6" hidden="false" customHeight="true" outlineLevel="0" collapsed="false"/>
    <row r="37" customFormat="false" ht="15" hidden="false" customHeight="false" outlineLevel="0" collapsed="false">
      <c r="C37" s="107" t="n">
        <v>2</v>
      </c>
      <c r="D37" s="108"/>
      <c r="E37" s="108"/>
      <c r="F37" s="108"/>
      <c r="G37" s="108"/>
      <c r="H37" s="1"/>
      <c r="I37" s="1"/>
      <c r="J37" s="1"/>
    </row>
    <row r="38" customFormat="false" ht="15" hidden="false" customHeight="false" outlineLevel="0" collapsed="false">
      <c r="C38" s="1"/>
      <c r="D38" s="2"/>
      <c r="E38" s="2"/>
      <c r="F38" s="2"/>
      <c r="G38" s="2"/>
      <c r="H38" s="1"/>
      <c r="I38" s="1"/>
      <c r="J38" s="1"/>
    </row>
    <row r="39" customFormat="false" ht="15" hidden="false" customHeight="false" outlineLevel="0" collapsed="false">
      <c r="C39" s="1"/>
      <c r="D39" s="2"/>
      <c r="E39" s="2"/>
      <c r="F39" s="2"/>
      <c r="G39" s="2"/>
      <c r="H39" s="1"/>
      <c r="I39" s="1"/>
      <c r="J39" s="1"/>
    </row>
    <row r="40" customFormat="false" ht="15" hidden="false" customHeight="false" outlineLevel="0" collapsed="false">
      <c r="C40" s="1"/>
      <c r="D40" s="2"/>
      <c r="E40" s="2"/>
      <c r="F40" s="2"/>
      <c r="G40" s="2"/>
      <c r="H40" s="1"/>
      <c r="I40" s="1"/>
      <c r="J40" s="1"/>
    </row>
    <row r="41" customFormat="false" ht="5.1" hidden="false" customHeight="true" outlineLevel="0" collapsed="false"/>
    <row r="42" customFormat="false" ht="15" hidden="false" customHeight="false" outlineLevel="0" collapsed="false">
      <c r="C42" s="107" t="n">
        <v>3</v>
      </c>
      <c r="D42" s="108"/>
      <c r="E42" s="108"/>
      <c r="F42" s="108"/>
      <c r="G42" s="108"/>
      <c r="H42" s="1"/>
      <c r="I42" s="1"/>
      <c r="J42" s="1"/>
    </row>
    <row r="43" customFormat="false" ht="15" hidden="false" customHeight="false" outlineLevel="0" collapsed="false">
      <c r="C43" s="1"/>
      <c r="D43" s="1"/>
      <c r="E43" s="1"/>
      <c r="F43" s="1"/>
      <c r="G43" s="1"/>
      <c r="H43" s="1"/>
      <c r="I43" s="1"/>
      <c r="J43" s="1"/>
    </row>
    <row r="44" customFormat="false" ht="15" hidden="false" customHeight="false" outlineLevel="0" collapsed="false">
      <c r="C44" s="1"/>
      <c r="D44" s="1"/>
      <c r="E44" s="1"/>
      <c r="F44" s="1"/>
      <c r="G44" s="1"/>
      <c r="H44" s="1"/>
      <c r="I44" s="1"/>
      <c r="J44" s="1"/>
    </row>
    <row r="45" customFormat="false" ht="15" hidden="false" customHeight="false" outlineLevel="0" collapsed="false">
      <c r="C45" s="1"/>
      <c r="D45" s="1"/>
      <c r="E45" s="1"/>
      <c r="F45" s="1"/>
      <c r="G45" s="1"/>
      <c r="H45" s="1"/>
      <c r="I45" s="1"/>
      <c r="J45" s="1"/>
    </row>
    <row r="48" customFormat="false" ht="15" hidden="false" customHeight="false" outlineLevel="0" collapsed="false">
      <c r="C48" s="106" t="s">
        <v>125</v>
      </c>
      <c r="D48" s="106"/>
      <c r="E48" s="106"/>
      <c r="F48" s="106"/>
      <c r="H48" s="106" t="s">
        <v>126</v>
      </c>
      <c r="I48" s="106"/>
    </row>
    <row r="49" customFormat="false" ht="8.65" hidden="false" customHeight="true" outlineLevel="0" collapsed="false"/>
    <row r="50" customFormat="false" ht="15" hidden="false" customHeight="false" outlineLevel="0" collapsed="false">
      <c r="D50" s="109" t="s">
        <v>127</v>
      </c>
      <c r="E50" s="109"/>
      <c r="F50" s="109"/>
      <c r="H50" s="110" t="n">
        <v>45561</v>
      </c>
      <c r="I50" s="110"/>
      <c r="J50" s="110"/>
    </row>
  </sheetData>
  <mergeCells count="22">
    <mergeCell ref="C6:J6"/>
    <mergeCell ref="C7:J7"/>
    <mergeCell ref="C8:J8"/>
    <mergeCell ref="C10:J10"/>
    <mergeCell ref="C12:J12"/>
    <mergeCell ref="C14:J14"/>
    <mergeCell ref="E16:K16"/>
    <mergeCell ref="B18:K18"/>
    <mergeCell ref="E20:K20"/>
    <mergeCell ref="B22:K22"/>
    <mergeCell ref="C24:D24"/>
    <mergeCell ref="E24:K24"/>
    <mergeCell ref="B26:K26"/>
    <mergeCell ref="C30:E30"/>
    <mergeCell ref="H30:J30"/>
    <mergeCell ref="D32:G32"/>
    <mergeCell ref="D37:G37"/>
    <mergeCell ref="D42:G42"/>
    <mergeCell ref="C48:F48"/>
    <mergeCell ref="H48:I48"/>
    <mergeCell ref="D50:F50"/>
    <mergeCell ref="H50:J50"/>
  </mergeCells>
  <conditionalFormatting sqref="D50:F50">
    <cfRule type="expression" priority="2" aboveAverage="0" equalAverage="0" bottom="0" percent="0" rank="0" text="" dxfId="4">
      <formula>LEN(TRIM(D50))=0</formula>
    </cfRule>
  </conditionalFormatting>
  <conditionalFormatting sqref="D32:G32">
    <cfRule type="expression" priority="3" aboveAverage="0" equalAverage="0" bottom="0" percent="0" rank="0" text="" dxfId="5">
      <formula>LEN(TRIM(D32))=0</formula>
    </cfRule>
  </conditionalFormatting>
  <conditionalFormatting sqref="D37:G37">
    <cfRule type="expression" priority="4" aboveAverage="0" equalAverage="0" bottom="0" percent="0" rank="0" text="" dxfId="6">
      <formula>LEN(TRIM(D37))=0</formula>
    </cfRule>
  </conditionalFormatting>
  <conditionalFormatting sqref="D42:G42">
    <cfRule type="expression" priority="5" aboveAverage="0" equalAverage="0" bottom="0" percent="0" rank="0" text="" dxfId="7">
      <formula>LEN(TRIM(D42))=0</formula>
    </cfRule>
  </conditionalFormatting>
  <conditionalFormatting sqref="E16">
    <cfRule type="expression" priority="6" aboveAverage="0" equalAverage="0" bottom="0" percent="0" rank="0" text="" dxfId="8">
      <formula>LEN(TRIM(E16))=0</formula>
    </cfRule>
  </conditionalFormatting>
  <conditionalFormatting sqref="E20">
    <cfRule type="expression" priority="7" aboveAverage="0" equalAverage="0" bottom="0" percent="0" rank="0" text="" dxfId="9">
      <formula>LEN(TRIM(E20))=0</formula>
    </cfRule>
  </conditionalFormatting>
  <conditionalFormatting sqref="E24">
    <cfRule type="expression" priority="8" aboveAverage="0" equalAverage="0" bottom="0" percent="0" rank="0" text="" dxfId="10">
      <formula>LEN(TRIM(E24))=0</formula>
    </cfRule>
  </conditionalFormatting>
  <conditionalFormatting sqref="H50">
    <cfRule type="expression" priority="9" aboveAverage="0" equalAverage="0" bottom="0" percent="0" rank="0" text="" dxfId="11">
      <formula>LEN(TRIM(H50))=0</formula>
    </cfRule>
  </conditionalFormatting>
  <printOptions headings="false" gridLines="false" gridLinesSet="true" horizontalCentered="false" verticalCentered="false"/>
  <pageMargins left="0.98402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42"/>
  <sheetViews>
    <sheetView showFormulas="false" showGridLines="true" showRowColHeaders="true" showZeros="true" rightToLeft="false" tabSelected="false" showOutlineSymbols="true" defaultGridColor="true" view="pageBreakPreview" topLeftCell="A1" colorId="64" zoomScale="130" zoomScaleNormal="145" zoomScalePageLayoutView="130" workbookViewId="0">
      <selection pane="topLeft" activeCell="H419" activeCellId="0" sqref="H419"/>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39.28"/>
    <col collapsed="false" customWidth="true" hidden="false" outlineLevel="0" max="4" min="4" style="0" width="10.28"/>
    <col collapsed="false" customWidth="true" hidden="false" outlineLevel="0" max="6" min="5" style="0" width="12.28"/>
    <col collapsed="false" customWidth="true" hidden="false" outlineLevel="0" max="10" min="10" style="0" width="9.7"/>
    <col collapsed="false" customWidth="true" hidden="false" outlineLevel="0" max="11" min="11" style="0" width="7.42"/>
    <col collapsed="false" customWidth="true" hidden="false" outlineLevel="0" max="12" min="12" style="0" width="7.99"/>
    <col collapsed="false" customWidth="true" hidden="false" outlineLevel="0" max="13" min="13" style="0" width="11.7"/>
    <col collapsed="false" customWidth="true" hidden="false" outlineLevel="0" max="14" min="14" style="0" width="7.42"/>
  </cols>
  <sheetData>
    <row r="2" customFormat="false" ht="16.5" hidden="false" customHeight="false" outlineLevel="0" collapsed="false">
      <c r="B2" s="111" t="s">
        <v>128</v>
      </c>
      <c r="C2" s="111"/>
      <c r="D2" s="111"/>
      <c r="E2" s="111"/>
      <c r="F2" s="111"/>
    </row>
    <row r="3" customFormat="false" ht="15.75" hidden="false" customHeight="false" outlineLevel="0" collapsed="false">
      <c r="B3" s="111"/>
      <c r="C3" s="111"/>
      <c r="D3" s="112" t="s">
        <v>129</v>
      </c>
      <c r="E3" s="112"/>
      <c r="F3" s="113" t="s">
        <v>130</v>
      </c>
    </row>
    <row r="4" customFormat="false" ht="16.5" hidden="false" customHeight="false" outlineLevel="0" collapsed="false">
      <c r="B4" s="111"/>
      <c r="C4" s="111"/>
      <c r="D4" s="114" t="s">
        <v>127</v>
      </c>
      <c r="E4" s="114"/>
      <c r="F4" s="115" t="n">
        <v>45561</v>
      </c>
    </row>
    <row r="5" customFormat="false" ht="15" hidden="false" customHeight="true" outlineLevel="0" collapsed="false">
      <c r="B5" s="111"/>
      <c r="C5" s="111"/>
      <c r="D5" s="111"/>
      <c r="E5" s="111"/>
      <c r="F5" s="111"/>
    </row>
    <row r="6" customFormat="false" ht="15" hidden="false" customHeight="true" outlineLevel="0" collapsed="false">
      <c r="B6" s="116" t="s">
        <v>131</v>
      </c>
      <c r="C6" s="117" t="s">
        <v>132</v>
      </c>
      <c r="D6" s="118" t="s">
        <v>133</v>
      </c>
      <c r="E6" s="118"/>
      <c r="F6" s="118"/>
    </row>
    <row r="7" customFormat="false" ht="15" hidden="false" customHeight="true" outlineLevel="0" collapsed="false">
      <c r="B7" s="119" t="s">
        <v>9</v>
      </c>
      <c r="C7" s="120" t="s">
        <v>124</v>
      </c>
      <c r="D7" s="121" t="s">
        <v>134</v>
      </c>
      <c r="E7" s="121"/>
      <c r="F7" s="121"/>
    </row>
    <row r="8" customFormat="false" ht="15" hidden="false" customHeight="true" outlineLevel="0" collapsed="false">
      <c r="B8" s="122"/>
      <c r="C8" s="123"/>
      <c r="D8" s="124" t="n">
        <v>13897</v>
      </c>
      <c r="E8" s="124"/>
      <c r="F8" s="124"/>
    </row>
    <row r="9" customFormat="false" ht="15" hidden="false" customHeight="true" outlineLevel="0" collapsed="false">
      <c r="B9" s="125"/>
      <c r="C9" s="126"/>
      <c r="D9" s="127"/>
      <c r="E9" s="127"/>
      <c r="F9" s="127"/>
    </row>
    <row r="10" customFormat="false" ht="15" hidden="false" customHeight="true" outlineLevel="0" collapsed="false">
      <c r="B10" s="128" t="s">
        <v>11</v>
      </c>
      <c r="C10" s="120"/>
      <c r="D10" s="129"/>
      <c r="E10" s="129"/>
      <c r="F10" s="129"/>
    </row>
    <row r="11" customFormat="false" ht="15" hidden="false" customHeight="true" outlineLevel="0" collapsed="false">
      <c r="B11" s="130"/>
      <c r="C11" s="123"/>
      <c r="D11" s="131"/>
      <c r="E11" s="131"/>
      <c r="F11" s="131"/>
    </row>
    <row r="12" customFormat="false" ht="15" hidden="false" customHeight="true" outlineLevel="0" collapsed="false">
      <c r="B12" s="125"/>
      <c r="C12" s="126"/>
      <c r="D12" s="127"/>
      <c r="E12" s="127"/>
      <c r="F12" s="127"/>
    </row>
    <row r="13" customFormat="false" ht="15" hidden="false" customHeight="true" outlineLevel="0" collapsed="false">
      <c r="B13" s="119" t="s">
        <v>13</v>
      </c>
      <c r="C13" s="120"/>
      <c r="D13" s="129"/>
      <c r="E13" s="129"/>
      <c r="F13" s="129"/>
    </row>
    <row r="14" customFormat="false" ht="15" hidden="false" customHeight="true" outlineLevel="0" collapsed="false">
      <c r="B14" s="122"/>
      <c r="C14" s="123"/>
      <c r="D14" s="131"/>
      <c r="E14" s="131"/>
      <c r="F14" s="131"/>
    </row>
    <row r="15" customFormat="false" ht="15" hidden="false" customHeight="true" outlineLevel="0" collapsed="false">
      <c r="B15" s="132"/>
      <c r="C15" s="133"/>
      <c r="D15" s="134"/>
      <c r="E15" s="134"/>
      <c r="F15" s="134"/>
    </row>
    <row r="16" customFormat="false" ht="6.6" hidden="false" customHeight="true" outlineLevel="0" collapsed="false">
      <c r="B16" s="135"/>
      <c r="C16" s="135"/>
      <c r="D16" s="135"/>
      <c r="E16" s="135"/>
      <c r="F16" s="135"/>
    </row>
    <row r="17" customFormat="false" ht="15.75" hidden="false" customHeight="false" outlineLevel="0" collapsed="false">
      <c r="B17" s="136" t="s">
        <v>135</v>
      </c>
      <c r="C17" s="137" t="s">
        <v>136</v>
      </c>
      <c r="D17" s="137"/>
      <c r="E17" s="137"/>
      <c r="F17" s="137"/>
    </row>
    <row r="18" customFormat="false" ht="25.5" hidden="false" customHeight="true" outlineLevel="0" collapsed="false">
      <c r="B18" s="112" t="s">
        <v>21</v>
      </c>
      <c r="C18" s="138" t="s">
        <v>137</v>
      </c>
      <c r="D18" s="139" t="s">
        <v>138</v>
      </c>
      <c r="E18" s="139"/>
      <c r="F18" s="139"/>
    </row>
    <row r="19" customFormat="false" ht="36" hidden="false" customHeight="true" outlineLevel="0" collapsed="false">
      <c r="B19" s="140" t="s">
        <v>23</v>
      </c>
      <c r="C19" s="141" t="s">
        <v>139</v>
      </c>
      <c r="D19" s="142" t="s">
        <v>140</v>
      </c>
      <c r="E19" s="142"/>
      <c r="F19" s="142"/>
    </row>
    <row r="20" customFormat="false" ht="25.15" hidden="false" customHeight="true" outlineLevel="0" collapsed="false">
      <c r="B20" s="143" t="s">
        <v>25</v>
      </c>
      <c r="C20" s="144" t="s">
        <v>141</v>
      </c>
      <c r="D20" s="145" t="s">
        <v>119</v>
      </c>
      <c r="E20" s="145"/>
      <c r="F20" s="145"/>
    </row>
    <row r="21" customFormat="false" ht="15.75" hidden="false" customHeight="false" outlineLevel="0" collapsed="false"/>
    <row r="22" customFormat="false" ht="15" hidden="false" customHeight="false" outlineLevel="0" collapsed="false">
      <c r="B22" s="116" t="s">
        <v>142</v>
      </c>
      <c r="C22" s="146" t="s">
        <v>143</v>
      </c>
      <c r="D22" s="147"/>
      <c r="E22" s="138" t="s">
        <v>144</v>
      </c>
      <c r="F22" s="148" t="s">
        <v>145</v>
      </c>
    </row>
    <row r="23" customFormat="false" ht="15.75" hidden="false" customHeight="false" outlineLevel="0" collapsed="false">
      <c r="B23" s="149"/>
      <c r="D23" s="150"/>
      <c r="E23" s="123" t="s">
        <v>146</v>
      </c>
      <c r="F23" s="151" t="s">
        <v>147</v>
      </c>
    </row>
    <row r="24" customFormat="false" ht="23.25" hidden="false" customHeight="false" outlineLevel="0" collapsed="false">
      <c r="B24" s="112" t="s">
        <v>7</v>
      </c>
      <c r="C24" s="152" t="s">
        <v>148</v>
      </c>
      <c r="D24" s="152"/>
      <c r="E24" s="153" t="s">
        <v>149</v>
      </c>
      <c r="F24" s="154" t="str">
        <f aca="false">E24</f>
        <v>tradycyjna murowana</v>
      </c>
    </row>
    <row r="25" customFormat="false" ht="15" hidden="false" customHeight="false" outlineLevel="0" collapsed="false">
      <c r="B25" s="140" t="s">
        <v>19</v>
      </c>
      <c r="C25" s="141" t="s">
        <v>150</v>
      </c>
      <c r="D25" s="141"/>
      <c r="E25" s="155" t="n">
        <v>2</v>
      </c>
      <c r="F25" s="156" t="n">
        <f aca="false">E25</f>
        <v>2</v>
      </c>
    </row>
    <row r="26" customFormat="false" ht="15" hidden="false" customHeight="false" outlineLevel="0" collapsed="false">
      <c r="B26" s="140" t="s">
        <v>151</v>
      </c>
      <c r="C26" s="141" t="s">
        <v>152</v>
      </c>
      <c r="D26" s="157" t="s">
        <v>153</v>
      </c>
      <c r="E26" s="155"/>
      <c r="F26" s="156"/>
    </row>
    <row r="27" customFormat="false" ht="24" hidden="false" customHeight="true" outlineLevel="0" collapsed="false">
      <c r="B27" s="140" t="s">
        <v>154</v>
      </c>
      <c r="C27" s="158" t="s">
        <v>155</v>
      </c>
      <c r="D27" s="157" t="s">
        <v>153</v>
      </c>
      <c r="E27" s="155" t="n">
        <v>743.98</v>
      </c>
      <c r="F27" s="156" t="n">
        <f aca="false">E27</f>
        <v>743.98</v>
      </c>
    </row>
    <row r="28" customFormat="false" ht="15" hidden="false" customHeight="false" outlineLevel="0" collapsed="false">
      <c r="B28" s="140" t="s">
        <v>156</v>
      </c>
      <c r="C28" s="141" t="s">
        <v>157</v>
      </c>
      <c r="D28" s="157" t="s">
        <v>153</v>
      </c>
      <c r="E28" s="155" t="n">
        <f aca="false">E27+E26</f>
        <v>743.98</v>
      </c>
      <c r="F28" s="156" t="n">
        <f aca="false">F27+F26</f>
        <v>743.98</v>
      </c>
    </row>
    <row r="29" customFormat="false" ht="15" hidden="false" customHeight="false" outlineLevel="0" collapsed="false">
      <c r="B29" s="140" t="s">
        <v>158</v>
      </c>
      <c r="C29" s="141" t="s">
        <v>159</v>
      </c>
      <c r="D29" s="157" t="s">
        <v>153</v>
      </c>
      <c r="E29" s="155"/>
      <c r="F29" s="156"/>
    </row>
    <row r="30" customFormat="false" ht="15" hidden="false" customHeight="false" outlineLevel="0" collapsed="false">
      <c r="B30" s="140" t="s">
        <v>160</v>
      </c>
      <c r="C30" s="141" t="s">
        <v>161</v>
      </c>
      <c r="D30" s="157" t="s">
        <v>153</v>
      </c>
      <c r="E30" s="155"/>
      <c r="F30" s="156"/>
    </row>
    <row r="31" customFormat="false" ht="15" hidden="false" customHeight="false" outlineLevel="0" collapsed="false">
      <c r="B31" s="140" t="s">
        <v>151</v>
      </c>
      <c r="C31" s="141" t="s">
        <v>162</v>
      </c>
      <c r="D31" s="157" t="s">
        <v>163</v>
      </c>
      <c r="E31" s="155" t="n">
        <v>2378.95</v>
      </c>
      <c r="F31" s="156" t="n">
        <f aca="false">E31</f>
        <v>2378.95</v>
      </c>
    </row>
    <row r="32" customFormat="false" ht="15" hidden="false" customHeight="false" outlineLevel="0" collapsed="false">
      <c r="B32" s="140" t="s">
        <v>164</v>
      </c>
      <c r="C32" s="141" t="s">
        <v>165</v>
      </c>
      <c r="D32" s="159" t="s">
        <v>166</v>
      </c>
      <c r="E32" s="155"/>
      <c r="F32" s="156"/>
    </row>
    <row r="33" customFormat="false" ht="15" hidden="false" customHeight="false" outlineLevel="0" collapsed="false">
      <c r="B33" s="140" t="s">
        <v>167</v>
      </c>
      <c r="C33" s="141" t="s">
        <v>168</v>
      </c>
      <c r="D33" s="159" t="s">
        <v>169</v>
      </c>
      <c r="E33" s="155" t="n">
        <v>15</v>
      </c>
      <c r="F33" s="156" t="n">
        <f aca="false">E33</f>
        <v>15</v>
      </c>
    </row>
    <row r="34" customFormat="false" ht="15" hidden="false" customHeight="false" outlineLevel="0" collapsed="false">
      <c r="B34" s="140" t="s">
        <v>170</v>
      </c>
      <c r="C34" s="141" t="s">
        <v>171</v>
      </c>
      <c r="D34" s="157" t="s">
        <v>153</v>
      </c>
      <c r="E34" s="155" t="n">
        <f aca="false">D41+D42+D43+D44+D45+D46+D47</f>
        <v>1605.1</v>
      </c>
      <c r="F34" s="156" t="n">
        <f aca="false">E34</f>
        <v>1605.1</v>
      </c>
    </row>
    <row r="35" customFormat="false" ht="15" hidden="false" customHeight="false" outlineLevel="0" collapsed="false">
      <c r="B35" s="140" t="s">
        <v>172</v>
      </c>
      <c r="C35" s="141" t="s">
        <v>173</v>
      </c>
      <c r="D35" s="157" t="s">
        <v>174</v>
      </c>
      <c r="E35" s="155" t="n">
        <v>0.55</v>
      </c>
      <c r="F35" s="156" t="n">
        <f aca="false">E35</f>
        <v>0.55</v>
      </c>
    </row>
    <row r="36" customFormat="false" ht="192" hidden="false" customHeight="true" outlineLevel="0" collapsed="false">
      <c r="B36" s="114" t="s">
        <v>175</v>
      </c>
      <c r="C36" s="144" t="s">
        <v>176</v>
      </c>
      <c r="D36" s="144"/>
      <c r="E36" s="160" t="s">
        <v>177</v>
      </c>
      <c r="F36" s="161" t="str">
        <f aca="false">E36</f>
        <v>Budynek OSP Siedliska, zbudowany w technologii tradycyjnej murowanej o dwóch kondygnacjach nadziemnych, częściowo podpiwniczony; dach z płyt kanałowych kryty papą, częściowo drewniany kryty blachą</v>
      </c>
    </row>
    <row r="37" customFormat="false" ht="15.75" hidden="false" customHeight="false" outlineLevel="0" collapsed="false">
      <c r="B37" s="135"/>
      <c r="C37" s="135"/>
      <c r="D37" s="135"/>
      <c r="E37" s="135"/>
    </row>
    <row r="38" customFormat="false" ht="15.75" hidden="false" customHeight="false" outlineLevel="0" collapsed="false">
      <c r="B38" s="162" t="s">
        <v>178</v>
      </c>
      <c r="C38" s="163" t="s">
        <v>179</v>
      </c>
      <c r="D38" s="163"/>
      <c r="E38" s="163"/>
      <c r="F38" s="163"/>
    </row>
    <row r="39" customFormat="false" ht="15" hidden="false" customHeight="false" outlineLevel="0" collapsed="false">
      <c r="B39" s="164"/>
      <c r="C39" s="165" t="s">
        <v>180</v>
      </c>
      <c r="D39" s="166" t="s">
        <v>181</v>
      </c>
      <c r="E39" s="166" t="s">
        <v>182</v>
      </c>
      <c r="F39" s="167" t="s">
        <v>183</v>
      </c>
    </row>
    <row r="40" customFormat="false" ht="15.75" hidden="false" customHeight="false" outlineLevel="0" collapsed="false">
      <c r="B40" s="168"/>
      <c r="C40" s="169"/>
      <c r="D40" s="170" t="s">
        <v>153</v>
      </c>
      <c r="E40" s="171" t="s">
        <v>184</v>
      </c>
      <c r="F40" s="121" t="s">
        <v>184</v>
      </c>
    </row>
    <row r="41" customFormat="false" ht="15" hidden="false" customHeight="false" outlineLevel="0" collapsed="false">
      <c r="B41" s="112" t="s">
        <v>7</v>
      </c>
      <c r="C41" s="172" t="s">
        <v>185</v>
      </c>
      <c r="D41" s="173" t="n">
        <f aca="false">572.78</f>
        <v>572.78</v>
      </c>
      <c r="E41" s="174" t="n">
        <v>1.4</v>
      </c>
      <c r="F41" s="175" t="n">
        <v>0.19</v>
      </c>
    </row>
    <row r="42" customFormat="false" ht="23.25" hidden="false" customHeight="false" outlineLevel="0" collapsed="false">
      <c r="B42" s="125" t="s">
        <v>19</v>
      </c>
      <c r="C42" s="176" t="s">
        <v>186</v>
      </c>
      <c r="D42" s="177" t="n">
        <f aca="false">161.63+331.37</f>
        <v>493</v>
      </c>
      <c r="E42" s="178" t="s">
        <v>187</v>
      </c>
      <c r="F42" s="179" t="s">
        <v>188</v>
      </c>
    </row>
    <row r="43" customFormat="false" ht="15" hidden="false" customHeight="false" outlineLevel="0" collapsed="false">
      <c r="B43" s="125" t="s">
        <v>151</v>
      </c>
      <c r="C43" s="180" t="s">
        <v>189</v>
      </c>
      <c r="D43" s="181"/>
      <c r="E43" s="178" t="n">
        <v>1.94</v>
      </c>
      <c r="F43" s="179" t="n">
        <v>1.94</v>
      </c>
    </row>
    <row r="44" customFormat="false" ht="15" hidden="false" customHeight="false" outlineLevel="0" collapsed="false">
      <c r="B44" s="125" t="s">
        <v>154</v>
      </c>
      <c r="C44" s="180" t="s">
        <v>190</v>
      </c>
      <c r="D44" s="177" t="n">
        <v>428.39</v>
      </c>
      <c r="E44" s="178" t="n">
        <v>0.97</v>
      </c>
      <c r="F44" s="179" t="n">
        <v>0.97</v>
      </c>
    </row>
    <row r="45" customFormat="false" ht="15" hidden="false" customHeight="false" outlineLevel="0" collapsed="false">
      <c r="B45" s="125" t="s">
        <v>156</v>
      </c>
      <c r="C45" s="180" t="s">
        <v>191</v>
      </c>
      <c r="D45" s="182" t="n">
        <v>61.69</v>
      </c>
      <c r="E45" s="178" t="n">
        <v>1.3</v>
      </c>
      <c r="F45" s="179" t="n">
        <v>1.3</v>
      </c>
    </row>
    <row r="46" customFormat="false" ht="15" hidden="false" customHeight="false" outlineLevel="0" collapsed="false">
      <c r="B46" s="122" t="s">
        <v>192</v>
      </c>
      <c r="C46" s="180" t="s">
        <v>193</v>
      </c>
      <c r="D46" s="177" t="n">
        <f aca="false">9.7+39.54</f>
        <v>49.24</v>
      </c>
      <c r="E46" s="183" t="s">
        <v>194</v>
      </c>
      <c r="F46" s="179" t="s">
        <v>195</v>
      </c>
    </row>
    <row r="47" customFormat="false" ht="15" hidden="false" customHeight="false" outlineLevel="0" collapsed="false">
      <c r="B47" s="140" t="s">
        <v>164</v>
      </c>
      <c r="C47" s="180"/>
      <c r="D47" s="155"/>
      <c r="E47" s="155"/>
      <c r="F47" s="184"/>
    </row>
    <row r="48" customFormat="false" ht="15" hidden="false" customHeight="false" outlineLevel="0" collapsed="false">
      <c r="B48" s="140" t="s">
        <v>167</v>
      </c>
      <c r="C48" s="180"/>
      <c r="D48" s="155"/>
      <c r="E48" s="155"/>
      <c r="F48" s="184"/>
    </row>
    <row r="49" customFormat="false" ht="15" hidden="false" customHeight="false" outlineLevel="0" collapsed="false">
      <c r="B49" s="140" t="s">
        <v>170</v>
      </c>
      <c r="C49" s="180"/>
      <c r="D49" s="155"/>
      <c r="E49" s="155"/>
      <c r="F49" s="184"/>
    </row>
    <row r="50" customFormat="false" ht="15.75" hidden="false" customHeight="false" outlineLevel="0" collapsed="false">
      <c r="B50" s="185" t="s">
        <v>172</v>
      </c>
      <c r="C50" s="186"/>
      <c r="D50" s="187"/>
      <c r="E50" s="187"/>
      <c r="F50" s="188"/>
    </row>
    <row r="51" customFormat="false" ht="15.75" hidden="false" customHeight="false" outlineLevel="0" collapsed="false">
      <c r="B51" s="135"/>
      <c r="C51" s="135"/>
      <c r="D51" s="135"/>
      <c r="E51" s="135"/>
    </row>
    <row r="52" customFormat="false" ht="15" hidden="false" customHeight="false" outlineLevel="0" collapsed="false">
      <c r="B52" s="189" t="s">
        <v>156</v>
      </c>
      <c r="C52" s="190" t="s">
        <v>196</v>
      </c>
      <c r="D52" s="190"/>
      <c r="E52" s="190"/>
      <c r="F52" s="190"/>
    </row>
    <row r="53" customFormat="false" ht="15.75" hidden="false" customHeight="false" outlineLevel="0" collapsed="false">
      <c r="B53" s="191" t="s">
        <v>197</v>
      </c>
      <c r="C53" s="192" t="s">
        <v>198</v>
      </c>
      <c r="D53" s="192"/>
      <c r="E53" s="192"/>
      <c r="F53" s="192"/>
    </row>
    <row r="54" customFormat="false" ht="56.25" hidden="false" customHeight="true" outlineLevel="0" collapsed="false">
      <c r="B54" s="193" t="s">
        <v>7</v>
      </c>
      <c r="C54" s="152" t="s">
        <v>199</v>
      </c>
      <c r="D54" s="152"/>
      <c r="E54" s="194" t="s">
        <v>200</v>
      </c>
      <c r="F54" s="195"/>
    </row>
    <row r="55" customFormat="false" ht="15" hidden="false" customHeight="false" outlineLevel="0" collapsed="false">
      <c r="B55" s="119" t="s">
        <v>19</v>
      </c>
      <c r="C55" s="135" t="s">
        <v>201</v>
      </c>
      <c r="D55" s="157" t="s">
        <v>202</v>
      </c>
      <c r="E55" s="196" t="n">
        <v>145.96</v>
      </c>
      <c r="F55" s="197"/>
    </row>
    <row r="56" customFormat="false" ht="15" hidden="false" customHeight="false" outlineLevel="0" collapsed="false">
      <c r="B56" s="119" t="s">
        <v>151</v>
      </c>
      <c r="C56" s="198" t="s">
        <v>203</v>
      </c>
      <c r="D56" s="199" t="s">
        <v>204</v>
      </c>
      <c r="E56" s="200" t="n">
        <f aca="false">171890.74</f>
        <v>171890.74</v>
      </c>
      <c r="F56" s="197"/>
    </row>
    <row r="57" customFormat="false" ht="15" hidden="false" customHeight="false" outlineLevel="0" collapsed="false">
      <c r="B57" s="125"/>
      <c r="C57" s="201"/>
      <c r="D57" s="199" t="s">
        <v>205</v>
      </c>
      <c r="E57" s="200" t="n">
        <f aca="false">(0.001*3.6*E56)*0+618.8</f>
        <v>618.8</v>
      </c>
      <c r="F57" s="197"/>
      <c r="H57" s="202"/>
    </row>
    <row r="58" customFormat="false" ht="15" hidden="false" customHeight="false" outlineLevel="0" collapsed="false">
      <c r="B58" s="140" t="s">
        <v>154</v>
      </c>
      <c r="C58" s="123" t="s">
        <v>206</v>
      </c>
      <c r="D58" s="199" t="s">
        <v>207</v>
      </c>
      <c r="E58" s="196" t="n">
        <v>0.82</v>
      </c>
      <c r="F58" s="197"/>
    </row>
    <row r="59" customFormat="false" ht="15" hidden="false" customHeight="false" outlineLevel="0" collapsed="false">
      <c r="B59" s="140" t="s">
        <v>156</v>
      </c>
      <c r="C59" s="141" t="s">
        <v>208</v>
      </c>
      <c r="D59" s="199" t="s">
        <v>209</v>
      </c>
      <c r="E59" s="196" t="n">
        <v>0.8</v>
      </c>
      <c r="F59" s="197"/>
    </row>
    <row r="60" customFormat="false" ht="15" hidden="false" customHeight="false" outlineLevel="0" collapsed="false">
      <c r="B60" s="140" t="s">
        <v>192</v>
      </c>
      <c r="C60" s="141" t="s">
        <v>210</v>
      </c>
      <c r="D60" s="199" t="s">
        <v>211</v>
      </c>
      <c r="E60" s="196" t="n">
        <v>0.82</v>
      </c>
      <c r="F60" s="197"/>
    </row>
    <row r="61" customFormat="false" ht="15" hidden="false" customHeight="false" outlineLevel="0" collapsed="false">
      <c r="B61" s="140" t="s">
        <v>164</v>
      </c>
      <c r="C61" s="141" t="s">
        <v>212</v>
      </c>
      <c r="D61" s="199" t="s">
        <v>213</v>
      </c>
      <c r="E61" s="196" t="n">
        <v>1</v>
      </c>
      <c r="F61" s="197"/>
    </row>
    <row r="62" customFormat="false" ht="15" hidden="false" customHeight="false" outlineLevel="0" collapsed="false">
      <c r="B62" s="122" t="s">
        <v>167</v>
      </c>
      <c r="C62" s="141" t="s">
        <v>214</v>
      </c>
      <c r="D62" s="199" t="s">
        <v>215</v>
      </c>
      <c r="E62" s="196" t="n">
        <v>1</v>
      </c>
      <c r="F62" s="197"/>
    </row>
    <row r="63" customFormat="false" ht="15" hidden="false" customHeight="false" outlineLevel="0" collapsed="false">
      <c r="B63" s="122" t="s">
        <v>170</v>
      </c>
      <c r="C63" s="123" t="s">
        <v>216</v>
      </c>
      <c r="D63" s="199" t="s">
        <v>217</v>
      </c>
      <c r="E63" s="196" t="n">
        <v>1</v>
      </c>
      <c r="F63" s="197"/>
    </row>
    <row r="64" customFormat="false" ht="15" hidden="false" customHeight="false" outlineLevel="0" collapsed="false">
      <c r="B64" s="119" t="s">
        <v>172</v>
      </c>
      <c r="C64" s="120" t="s">
        <v>218</v>
      </c>
      <c r="D64" s="199" t="s">
        <v>204</v>
      </c>
      <c r="E64" s="203" t="n">
        <f aca="false">E62*E63*E56/(E58*E59*E60*E61)</f>
        <v>319547.033016062</v>
      </c>
      <c r="F64" s="204"/>
    </row>
    <row r="65" customFormat="false" ht="15" hidden="false" customHeight="false" outlineLevel="0" collapsed="false">
      <c r="B65" s="125"/>
      <c r="C65" s="205"/>
      <c r="D65" s="199" t="s">
        <v>205</v>
      </c>
      <c r="E65" s="200" t="n">
        <f aca="false">(0.001*3.6*E64)*0+1150.36</f>
        <v>1150.36</v>
      </c>
      <c r="F65" s="197"/>
    </row>
    <row r="66" customFormat="false" ht="15" hidden="false" customHeight="false" outlineLevel="0" collapsed="false">
      <c r="B66" s="119" t="s">
        <v>175</v>
      </c>
      <c r="C66" s="206" t="s">
        <v>219</v>
      </c>
      <c r="D66" s="199" t="s">
        <v>220</v>
      </c>
      <c r="E66" s="196" t="n">
        <v>1.1</v>
      </c>
      <c r="F66" s="197"/>
    </row>
    <row r="67" customFormat="false" ht="15" hidden="false" customHeight="false" outlineLevel="0" collapsed="false">
      <c r="B67" s="119" t="s">
        <v>221</v>
      </c>
      <c r="C67" s="120" t="s">
        <v>222</v>
      </c>
      <c r="D67" s="199" t="s">
        <v>204</v>
      </c>
      <c r="E67" s="196" t="n">
        <f aca="false">E66*E64</f>
        <v>351501.736317668</v>
      </c>
      <c r="F67" s="197"/>
    </row>
    <row r="68" customFormat="false" ht="15" hidden="false" customHeight="false" outlineLevel="0" collapsed="false">
      <c r="B68" s="125"/>
      <c r="C68" s="126"/>
      <c r="D68" s="199" t="s">
        <v>205</v>
      </c>
      <c r="E68" s="196" t="n">
        <f aca="false">0.001*3.6*E67</f>
        <v>1265.40625074361</v>
      </c>
      <c r="F68" s="197"/>
    </row>
    <row r="69" customFormat="false" ht="15" hidden="false" customHeight="false" outlineLevel="0" collapsed="false">
      <c r="B69" s="119" t="s">
        <v>223</v>
      </c>
      <c r="C69" s="120" t="s">
        <v>224</v>
      </c>
      <c r="D69" s="199" t="s">
        <v>204</v>
      </c>
      <c r="E69" s="196"/>
      <c r="F69" s="197"/>
    </row>
    <row r="70" customFormat="false" ht="15" hidden="false" customHeight="false" outlineLevel="0" collapsed="false">
      <c r="B70" s="125"/>
      <c r="C70" s="126"/>
      <c r="D70" s="199" t="s">
        <v>205</v>
      </c>
      <c r="E70" s="196" t="n">
        <f aca="false">0.001*3.6*E69</f>
        <v>0</v>
      </c>
      <c r="F70" s="197"/>
    </row>
    <row r="71" customFormat="false" ht="15" hidden="false" customHeight="false" outlineLevel="0" collapsed="false">
      <c r="B71" s="122" t="s">
        <v>225</v>
      </c>
      <c r="C71" s="123" t="s">
        <v>226</v>
      </c>
      <c r="D71" s="157" t="s">
        <v>227</v>
      </c>
      <c r="E71" s="196" t="n">
        <v>13</v>
      </c>
      <c r="F71" s="207"/>
    </row>
    <row r="72" customFormat="false" ht="15.75" hidden="false" customHeight="false" outlineLevel="0" collapsed="false">
      <c r="B72" s="185"/>
      <c r="C72" s="208" t="s">
        <v>228</v>
      </c>
      <c r="D72" s="209" t="s">
        <v>205</v>
      </c>
      <c r="E72" s="210" t="n">
        <f aca="false">E71*25.93</f>
        <v>337.09</v>
      </c>
      <c r="F72" s="211"/>
    </row>
    <row r="73" customFormat="false" ht="15.75" hidden="false" customHeight="false" outlineLevel="0" collapsed="false">
      <c r="B73" s="212"/>
      <c r="C73" s="213"/>
      <c r="D73" s="214"/>
      <c r="E73" s="215"/>
    </row>
    <row r="74" customFormat="false" ht="15.75" hidden="false" customHeight="false" outlineLevel="0" collapsed="false">
      <c r="B74" s="189" t="s">
        <v>229</v>
      </c>
      <c r="C74" s="190" t="s">
        <v>230</v>
      </c>
      <c r="D74" s="190"/>
      <c r="E74" s="190"/>
      <c r="F74" s="190"/>
    </row>
    <row r="75" customFormat="false" ht="51" hidden="false" customHeight="true" outlineLevel="0" collapsed="false">
      <c r="B75" s="119" t="s">
        <v>7</v>
      </c>
      <c r="C75" s="141" t="s">
        <v>199</v>
      </c>
      <c r="D75" s="141"/>
      <c r="E75" s="216"/>
      <c r="F75" s="217" t="s">
        <v>231</v>
      </c>
    </row>
    <row r="76" customFormat="false" ht="15" hidden="false" customHeight="false" outlineLevel="0" collapsed="false">
      <c r="B76" s="119" t="s">
        <v>19</v>
      </c>
      <c r="C76" s="135" t="s">
        <v>201</v>
      </c>
      <c r="D76" s="157" t="s">
        <v>202</v>
      </c>
      <c r="E76" s="218"/>
      <c r="F76" s="219" t="n">
        <v>59.66</v>
      </c>
    </row>
    <row r="77" customFormat="false" ht="15" hidden="false" customHeight="false" outlineLevel="0" collapsed="false">
      <c r="B77" s="119" t="s">
        <v>151</v>
      </c>
      <c r="C77" s="198" t="s">
        <v>203</v>
      </c>
      <c r="D77" s="199" t="s">
        <v>204</v>
      </c>
      <c r="E77" s="218"/>
      <c r="F77" s="219" t="n">
        <f aca="false">129.64*1000/3.6</f>
        <v>36011.1111111111</v>
      </c>
    </row>
    <row r="78" customFormat="false" ht="15" hidden="false" customHeight="false" outlineLevel="0" collapsed="false">
      <c r="B78" s="125"/>
      <c r="C78" s="220"/>
      <c r="D78" s="199" t="s">
        <v>205</v>
      </c>
      <c r="E78" s="218"/>
      <c r="F78" s="219" t="n">
        <f aca="false">0.001*3.6*F77</f>
        <v>129.64</v>
      </c>
    </row>
    <row r="79" customFormat="false" ht="15" hidden="false" customHeight="false" outlineLevel="0" collapsed="false">
      <c r="B79" s="140" t="s">
        <v>154</v>
      </c>
      <c r="C79" s="123" t="s">
        <v>206</v>
      </c>
      <c r="D79" s="199" t="s">
        <v>207</v>
      </c>
      <c r="E79" s="218"/>
      <c r="F79" s="221" t="n">
        <v>0.87</v>
      </c>
    </row>
    <row r="80" customFormat="false" ht="15" hidden="false" customHeight="false" outlineLevel="0" collapsed="false">
      <c r="B80" s="140" t="s">
        <v>156</v>
      </c>
      <c r="C80" s="141" t="s">
        <v>208</v>
      </c>
      <c r="D80" s="199" t="s">
        <v>209</v>
      </c>
      <c r="E80" s="218"/>
      <c r="F80" s="219" t="n">
        <v>0.9</v>
      </c>
    </row>
    <row r="81" customFormat="false" ht="15" hidden="false" customHeight="false" outlineLevel="0" collapsed="false">
      <c r="B81" s="140" t="s">
        <v>192</v>
      </c>
      <c r="C81" s="141" t="s">
        <v>210</v>
      </c>
      <c r="D81" s="199" t="s">
        <v>211</v>
      </c>
      <c r="E81" s="218"/>
      <c r="F81" s="219" t="n">
        <v>0.89</v>
      </c>
    </row>
    <row r="82" customFormat="false" ht="15" hidden="false" customHeight="false" outlineLevel="0" collapsed="false">
      <c r="B82" s="140" t="s">
        <v>164</v>
      </c>
      <c r="C82" s="141" t="s">
        <v>212</v>
      </c>
      <c r="D82" s="199" t="s">
        <v>213</v>
      </c>
      <c r="E82" s="218"/>
      <c r="F82" s="219" t="n">
        <v>1</v>
      </c>
    </row>
    <row r="83" customFormat="false" ht="15" hidden="false" customHeight="false" outlineLevel="0" collapsed="false">
      <c r="B83" s="122" t="s">
        <v>167</v>
      </c>
      <c r="C83" s="141" t="s">
        <v>214</v>
      </c>
      <c r="D83" s="199" t="s">
        <v>215</v>
      </c>
      <c r="E83" s="218"/>
      <c r="F83" s="219" t="n">
        <v>1</v>
      </c>
    </row>
    <row r="84" customFormat="false" ht="15" hidden="false" customHeight="false" outlineLevel="0" collapsed="false">
      <c r="B84" s="122" t="s">
        <v>170</v>
      </c>
      <c r="C84" s="123" t="s">
        <v>216</v>
      </c>
      <c r="D84" s="199" t="s">
        <v>217</v>
      </c>
      <c r="E84" s="218"/>
      <c r="F84" s="219" t="n">
        <v>1</v>
      </c>
    </row>
    <row r="85" customFormat="false" ht="15" hidden="false" customHeight="false" outlineLevel="0" collapsed="false">
      <c r="B85" s="119" t="s">
        <v>172</v>
      </c>
      <c r="C85" s="120" t="s">
        <v>218</v>
      </c>
      <c r="D85" s="199" t="s">
        <v>204</v>
      </c>
      <c r="E85" s="222"/>
      <c r="F85" s="223" t="n">
        <f aca="false">F83*F84*F77/(F79*F80*F81*F82)</f>
        <v>51675.5077864037</v>
      </c>
    </row>
    <row r="86" customFormat="false" ht="15" hidden="false" customHeight="false" outlineLevel="0" collapsed="false">
      <c r="B86" s="125"/>
      <c r="C86" s="224"/>
      <c r="D86" s="199" t="s">
        <v>205</v>
      </c>
      <c r="E86" s="218"/>
      <c r="F86" s="221" t="n">
        <f aca="false">0.001*3.6*F85</f>
        <v>186.031828031053</v>
      </c>
    </row>
    <row r="87" customFormat="false" ht="15" hidden="false" customHeight="false" outlineLevel="0" collapsed="false">
      <c r="B87" s="119" t="s">
        <v>175</v>
      </c>
      <c r="C87" s="123" t="s">
        <v>219</v>
      </c>
      <c r="D87" s="199" t="s">
        <v>220</v>
      </c>
      <c r="E87" s="218"/>
      <c r="F87" s="219" t="n">
        <v>0.2</v>
      </c>
    </row>
    <row r="88" customFormat="false" ht="15" hidden="false" customHeight="false" outlineLevel="0" collapsed="false">
      <c r="B88" s="119" t="s">
        <v>221</v>
      </c>
      <c r="C88" s="120" t="s">
        <v>222</v>
      </c>
      <c r="D88" s="199" t="s">
        <v>204</v>
      </c>
      <c r="E88" s="218"/>
      <c r="F88" s="221" t="n">
        <f aca="false">F87*F85</f>
        <v>10335.1015572807</v>
      </c>
    </row>
    <row r="89" customFormat="false" ht="15" hidden="false" customHeight="false" outlineLevel="0" collapsed="false">
      <c r="B89" s="125"/>
      <c r="C89" s="126"/>
      <c r="D89" s="199" t="s">
        <v>205</v>
      </c>
      <c r="E89" s="218"/>
      <c r="F89" s="221" t="n">
        <f aca="false">0.001*3.6*F88</f>
        <v>37.2063656062106</v>
      </c>
    </row>
    <row r="90" customFormat="false" ht="15" hidden="false" customHeight="false" outlineLevel="0" collapsed="false">
      <c r="B90" s="119" t="s">
        <v>223</v>
      </c>
      <c r="C90" s="120" t="s">
        <v>224</v>
      </c>
      <c r="D90" s="199" t="s">
        <v>204</v>
      </c>
      <c r="E90" s="218"/>
      <c r="F90" s="219"/>
    </row>
    <row r="91" customFormat="false" ht="15" hidden="false" customHeight="false" outlineLevel="0" collapsed="false">
      <c r="B91" s="125"/>
      <c r="C91" s="126"/>
      <c r="D91" s="199" t="s">
        <v>205</v>
      </c>
      <c r="E91" s="218"/>
      <c r="F91" s="219" t="n">
        <f aca="false">0.001*3.6*F90</f>
        <v>0</v>
      </c>
    </row>
    <row r="92" customFormat="false" ht="15" hidden="false" customHeight="false" outlineLevel="0" collapsed="false">
      <c r="B92" s="122" t="s">
        <v>225</v>
      </c>
      <c r="C92" s="123" t="s">
        <v>226</v>
      </c>
      <c r="D92" s="157" t="s">
        <v>227</v>
      </c>
      <c r="E92" s="218"/>
      <c r="F92" s="207"/>
    </row>
    <row r="93" customFormat="false" ht="15.75" hidden="false" customHeight="false" outlineLevel="0" collapsed="false">
      <c r="B93" s="185"/>
      <c r="C93" s="208" t="s">
        <v>228</v>
      </c>
      <c r="D93" s="209" t="s">
        <v>205</v>
      </c>
      <c r="E93" s="225"/>
      <c r="F93" s="211"/>
    </row>
    <row r="94" customFormat="false" ht="15.75" hidden="false" customHeight="false" outlineLevel="0" collapsed="false">
      <c r="B94" s="212"/>
      <c r="C94" s="213"/>
      <c r="D94" s="214"/>
      <c r="E94" s="215"/>
    </row>
    <row r="95" customFormat="false" ht="15.75" hidden="false" customHeight="false" outlineLevel="0" collapsed="false">
      <c r="B95" s="162" t="s">
        <v>232</v>
      </c>
      <c r="C95" s="118" t="s">
        <v>233</v>
      </c>
      <c r="D95" s="118"/>
      <c r="E95" s="118"/>
      <c r="F95" s="118"/>
    </row>
    <row r="96" customFormat="false" ht="23.25" hidden="false" customHeight="false" outlineLevel="0" collapsed="false">
      <c r="B96" s="112" t="s">
        <v>7</v>
      </c>
      <c r="C96" s="152" t="s">
        <v>234</v>
      </c>
      <c r="D96" s="152"/>
      <c r="E96" s="194" t="s">
        <v>235</v>
      </c>
      <c r="F96" s="217" t="str">
        <f aca="false">E96</f>
        <v>Wentylacja grawitacyjna</v>
      </c>
    </row>
    <row r="97" customFormat="false" ht="23.25" hidden="false" customHeight="false" outlineLevel="0" collapsed="false">
      <c r="B97" s="140" t="s">
        <v>19</v>
      </c>
      <c r="C97" s="141" t="s">
        <v>236</v>
      </c>
      <c r="D97" s="141"/>
      <c r="E97" s="226" t="s">
        <v>237</v>
      </c>
      <c r="F97" s="227" t="str">
        <f aca="false">E97</f>
        <v>stolarka/kanały grawitacyjne</v>
      </c>
    </row>
    <row r="98" customFormat="false" ht="15" hidden="false" customHeight="false" outlineLevel="0" collapsed="false">
      <c r="B98" s="140" t="s">
        <v>151</v>
      </c>
      <c r="C98" s="141" t="s">
        <v>238</v>
      </c>
      <c r="D98" s="157" t="s">
        <v>239</v>
      </c>
      <c r="E98" s="196" t="n">
        <v>3514.51</v>
      </c>
      <c r="F98" s="219" t="n">
        <f aca="false">E98</f>
        <v>3514.51</v>
      </c>
    </row>
    <row r="99" customFormat="false" ht="15.75" hidden="false" customHeight="false" outlineLevel="0" collapsed="false">
      <c r="B99" s="114" t="s">
        <v>154</v>
      </c>
      <c r="C99" s="144" t="s">
        <v>240</v>
      </c>
      <c r="D99" s="228" t="s">
        <v>241</v>
      </c>
      <c r="E99" s="210" t="n">
        <v>1.48</v>
      </c>
      <c r="F99" s="229" t="n">
        <f aca="false">E99</f>
        <v>1.48</v>
      </c>
    </row>
    <row r="100" customFormat="false" ht="15" hidden="false" customHeight="false" outlineLevel="0" collapsed="false">
      <c r="B100" s="135"/>
      <c r="C100" s="135"/>
      <c r="D100" s="135"/>
      <c r="E100" s="135"/>
    </row>
    <row r="101" customFormat="false" ht="15.75" hidden="true" customHeight="false" outlineLevel="0" collapsed="false">
      <c r="B101" s="230" t="s">
        <v>242</v>
      </c>
      <c r="C101" s="231" t="s">
        <v>243</v>
      </c>
      <c r="D101" s="232"/>
      <c r="E101" s="232"/>
      <c r="F101" s="233"/>
    </row>
    <row r="102" customFormat="false" ht="15" hidden="true" customHeight="false" outlineLevel="0" collapsed="false">
      <c r="B102" s="234" t="s">
        <v>7</v>
      </c>
      <c r="C102" s="235" t="s">
        <v>244</v>
      </c>
      <c r="D102" s="235"/>
      <c r="E102" s="236"/>
      <c r="F102" s="237"/>
    </row>
    <row r="103" customFormat="false" ht="15" hidden="true" customHeight="false" outlineLevel="0" collapsed="false">
      <c r="B103" s="238" t="s">
        <v>19</v>
      </c>
      <c r="C103" s="239" t="s">
        <v>245</v>
      </c>
      <c r="D103" s="239"/>
      <c r="E103" s="218"/>
      <c r="F103" s="197"/>
    </row>
    <row r="104" customFormat="false" ht="15" hidden="true" customHeight="false" outlineLevel="0" collapsed="false">
      <c r="B104" s="238" t="s">
        <v>151</v>
      </c>
      <c r="C104" s="239" t="s">
        <v>238</v>
      </c>
      <c r="D104" s="240" t="s">
        <v>246</v>
      </c>
      <c r="E104" s="218"/>
      <c r="F104" s="197"/>
    </row>
    <row r="105" customFormat="false" ht="15" hidden="true" customHeight="false" outlineLevel="0" collapsed="false">
      <c r="B105" s="238" t="s">
        <v>154</v>
      </c>
      <c r="C105" s="241" t="s">
        <v>247</v>
      </c>
      <c r="D105" s="240" t="s">
        <v>248</v>
      </c>
      <c r="E105" s="218"/>
      <c r="F105" s="197"/>
    </row>
    <row r="106" customFormat="false" ht="15" hidden="true" customHeight="false" outlineLevel="0" collapsed="false">
      <c r="B106" s="238" t="s">
        <v>156</v>
      </c>
      <c r="C106" s="239" t="s">
        <v>240</v>
      </c>
      <c r="D106" s="240" t="s">
        <v>241</v>
      </c>
      <c r="E106" s="218"/>
      <c r="F106" s="197"/>
    </row>
    <row r="107" customFormat="false" ht="15" hidden="true" customHeight="false" outlineLevel="0" collapsed="false">
      <c r="B107" s="242" t="s">
        <v>192</v>
      </c>
      <c r="C107" s="243" t="s">
        <v>249</v>
      </c>
      <c r="D107" s="244" t="s">
        <v>202</v>
      </c>
      <c r="E107" s="218"/>
      <c r="F107" s="197"/>
    </row>
    <row r="108" customFormat="false" ht="15" hidden="true" customHeight="false" outlineLevel="0" collapsed="false">
      <c r="B108" s="245" t="s">
        <v>164</v>
      </c>
      <c r="C108" s="246" t="s">
        <v>203</v>
      </c>
      <c r="D108" s="247" t="s">
        <v>204</v>
      </c>
      <c r="E108" s="218"/>
      <c r="F108" s="197"/>
    </row>
    <row r="109" customFormat="false" ht="15" hidden="true" customHeight="false" outlineLevel="0" collapsed="false">
      <c r="B109" s="248"/>
      <c r="C109" s="249"/>
      <c r="D109" s="247" t="s">
        <v>205</v>
      </c>
      <c r="E109" s="218" t="n">
        <f aca="false">0.001*3.6*E108</f>
        <v>0</v>
      </c>
      <c r="F109" s="197" t="n">
        <f aca="false">0.001*3.6*F108</f>
        <v>0</v>
      </c>
    </row>
    <row r="110" customFormat="false" ht="15" hidden="true" customHeight="false" outlineLevel="0" collapsed="false">
      <c r="B110" s="238" t="s">
        <v>167</v>
      </c>
      <c r="C110" s="250" t="s">
        <v>206</v>
      </c>
      <c r="D110" s="247" t="s">
        <v>250</v>
      </c>
      <c r="E110" s="218"/>
      <c r="F110" s="197"/>
    </row>
    <row r="111" customFormat="false" ht="15" hidden="true" customHeight="false" outlineLevel="0" collapsed="false">
      <c r="B111" s="238" t="s">
        <v>170</v>
      </c>
      <c r="C111" s="239" t="s">
        <v>208</v>
      </c>
      <c r="D111" s="247" t="s">
        <v>251</v>
      </c>
      <c r="E111" s="218"/>
      <c r="F111" s="197"/>
    </row>
    <row r="112" customFormat="false" ht="15" hidden="true" customHeight="false" outlineLevel="0" collapsed="false">
      <c r="B112" s="238" t="s">
        <v>172</v>
      </c>
      <c r="C112" s="239" t="s">
        <v>210</v>
      </c>
      <c r="D112" s="247" t="s">
        <v>252</v>
      </c>
      <c r="E112" s="218"/>
      <c r="F112" s="197"/>
    </row>
    <row r="113" customFormat="false" ht="15" hidden="true" customHeight="false" outlineLevel="0" collapsed="false">
      <c r="B113" s="238" t="s">
        <v>175</v>
      </c>
      <c r="C113" s="239" t="s">
        <v>212</v>
      </c>
      <c r="D113" s="247" t="s">
        <v>253</v>
      </c>
      <c r="E113" s="218"/>
      <c r="F113" s="197"/>
    </row>
    <row r="114" customFormat="false" ht="15" hidden="true" customHeight="false" outlineLevel="0" collapsed="false">
      <c r="B114" s="242" t="s">
        <v>221</v>
      </c>
      <c r="C114" s="239" t="s">
        <v>214</v>
      </c>
      <c r="D114" s="247" t="s">
        <v>254</v>
      </c>
      <c r="E114" s="218"/>
      <c r="F114" s="197"/>
    </row>
    <row r="115" customFormat="false" ht="15" hidden="true" customHeight="false" outlineLevel="0" collapsed="false">
      <c r="B115" s="242" t="s">
        <v>223</v>
      </c>
      <c r="C115" s="250" t="s">
        <v>216</v>
      </c>
      <c r="D115" s="247" t="s">
        <v>254</v>
      </c>
      <c r="E115" s="218"/>
      <c r="F115" s="197"/>
    </row>
    <row r="116" customFormat="false" ht="15" hidden="true" customHeight="false" outlineLevel="0" collapsed="false">
      <c r="B116" s="245" t="s">
        <v>225</v>
      </c>
      <c r="C116" s="241" t="s">
        <v>218</v>
      </c>
      <c r="D116" s="247" t="s">
        <v>204</v>
      </c>
      <c r="E116" s="251" t="e">
        <f aca="false">E114*E115*E108/(E110*E111*E112*E113)</f>
        <v>#DIV/0!</v>
      </c>
      <c r="F116" s="252" t="e">
        <f aca="false">F114*F115*F108/(F110*F111*F112*F113)</f>
        <v>#DIV/0!</v>
      </c>
    </row>
    <row r="117" customFormat="false" ht="15" hidden="true" customHeight="false" outlineLevel="0" collapsed="false">
      <c r="B117" s="248"/>
      <c r="C117" s="253"/>
      <c r="D117" s="247" t="s">
        <v>205</v>
      </c>
      <c r="E117" s="218" t="e">
        <f aca="false">0.001*3.6*E116</f>
        <v>#DIV/0!</v>
      </c>
      <c r="F117" s="197" t="e">
        <f aca="false">0.001*3.6*F116</f>
        <v>#DIV/0!</v>
      </c>
    </row>
    <row r="118" customFormat="false" ht="15" hidden="true" customHeight="false" outlineLevel="0" collapsed="false">
      <c r="B118" s="245" t="s">
        <v>255</v>
      </c>
      <c r="C118" s="250" t="s">
        <v>219</v>
      </c>
      <c r="D118" s="247" t="s">
        <v>256</v>
      </c>
      <c r="E118" s="218"/>
      <c r="F118" s="197"/>
    </row>
    <row r="119" customFormat="false" ht="15" hidden="true" customHeight="false" outlineLevel="0" collapsed="false">
      <c r="B119" s="245" t="s">
        <v>257</v>
      </c>
      <c r="C119" s="241" t="s">
        <v>222</v>
      </c>
      <c r="D119" s="247" t="s">
        <v>204</v>
      </c>
      <c r="E119" s="218"/>
      <c r="F119" s="197"/>
    </row>
    <row r="120" customFormat="false" ht="15" hidden="true" customHeight="false" outlineLevel="0" collapsed="false">
      <c r="B120" s="248"/>
      <c r="C120" s="254"/>
      <c r="D120" s="247" t="s">
        <v>205</v>
      </c>
      <c r="E120" s="218" t="n">
        <f aca="false">0.001*3.6*E119</f>
        <v>0</v>
      </c>
      <c r="F120" s="197" t="n">
        <f aca="false">0.001*3.6*F119</f>
        <v>0</v>
      </c>
    </row>
    <row r="121" customFormat="false" ht="15" hidden="true" customHeight="false" outlineLevel="0" collapsed="false">
      <c r="B121" s="242" t="s">
        <v>258</v>
      </c>
      <c r="C121" s="250" t="s">
        <v>224</v>
      </c>
      <c r="D121" s="255" t="s">
        <v>204</v>
      </c>
      <c r="E121" s="218"/>
      <c r="F121" s="197"/>
    </row>
    <row r="122" customFormat="false" ht="15" hidden="true" customHeight="false" outlineLevel="0" collapsed="false">
      <c r="B122" s="248"/>
      <c r="C122" s="254"/>
      <c r="D122" s="247" t="s">
        <v>205</v>
      </c>
      <c r="E122" s="218" t="n">
        <f aca="false">0.001*3.6*E121</f>
        <v>0</v>
      </c>
      <c r="F122" s="197" t="n">
        <f aca="false">0.001*3.6*F121</f>
        <v>0</v>
      </c>
    </row>
    <row r="123" customFormat="false" ht="15" hidden="true" customHeight="false" outlineLevel="0" collapsed="false">
      <c r="B123" s="242" t="s">
        <v>259</v>
      </c>
      <c r="C123" s="250" t="s">
        <v>226</v>
      </c>
      <c r="D123" s="256" t="s">
        <v>227</v>
      </c>
      <c r="E123" s="218"/>
      <c r="F123" s="257"/>
    </row>
    <row r="124" customFormat="false" ht="15.75" hidden="true" customHeight="false" outlineLevel="0" collapsed="false">
      <c r="B124" s="258"/>
      <c r="C124" s="259" t="s">
        <v>228</v>
      </c>
      <c r="D124" s="260" t="s">
        <v>205</v>
      </c>
      <c r="E124" s="225"/>
      <c r="F124" s="261"/>
    </row>
    <row r="125" customFormat="false" ht="15.75" hidden="true" customHeight="false" outlineLevel="0" collapsed="false">
      <c r="B125" s="135"/>
      <c r="C125" s="135"/>
      <c r="D125" s="135"/>
      <c r="E125" s="135"/>
    </row>
    <row r="126" customFormat="false" ht="15.75" hidden="true" customHeight="false" outlineLevel="0" collapsed="false">
      <c r="B126" s="230" t="s">
        <v>260</v>
      </c>
      <c r="C126" s="231" t="s">
        <v>261</v>
      </c>
      <c r="D126" s="232"/>
      <c r="E126" s="232"/>
      <c r="F126" s="233"/>
    </row>
    <row r="127" customFormat="false" ht="15" hidden="true" customHeight="false" outlineLevel="0" collapsed="false">
      <c r="B127" s="234" t="s">
        <v>7</v>
      </c>
      <c r="C127" s="235" t="s">
        <v>244</v>
      </c>
      <c r="D127" s="235"/>
      <c r="E127" s="236"/>
      <c r="F127" s="237"/>
    </row>
    <row r="128" customFormat="false" ht="15" hidden="true" customHeight="false" outlineLevel="0" collapsed="false">
      <c r="B128" s="238" t="s">
        <v>19</v>
      </c>
      <c r="C128" s="239" t="s">
        <v>245</v>
      </c>
      <c r="D128" s="239"/>
      <c r="E128" s="218"/>
      <c r="F128" s="197"/>
    </row>
    <row r="129" customFormat="false" ht="15" hidden="true" customHeight="false" outlineLevel="0" collapsed="false">
      <c r="B129" s="238" t="s">
        <v>151</v>
      </c>
      <c r="C129" s="239" t="s">
        <v>238</v>
      </c>
      <c r="D129" s="240" t="s">
        <v>246</v>
      </c>
      <c r="E129" s="218"/>
      <c r="F129" s="197"/>
    </row>
    <row r="130" customFormat="false" ht="15" hidden="true" customHeight="false" outlineLevel="0" collapsed="false">
      <c r="B130" s="238" t="s">
        <v>154</v>
      </c>
      <c r="C130" s="241" t="s">
        <v>247</v>
      </c>
      <c r="D130" s="240" t="s">
        <v>248</v>
      </c>
      <c r="E130" s="218"/>
      <c r="F130" s="197"/>
    </row>
    <row r="131" customFormat="false" ht="15" hidden="true" customHeight="false" outlineLevel="0" collapsed="false">
      <c r="B131" s="238" t="s">
        <v>156</v>
      </c>
      <c r="C131" s="239" t="s">
        <v>240</v>
      </c>
      <c r="D131" s="240" t="s">
        <v>241</v>
      </c>
      <c r="E131" s="218"/>
      <c r="F131" s="197"/>
    </row>
    <row r="132" customFormat="false" ht="15" hidden="true" customHeight="false" outlineLevel="0" collapsed="false">
      <c r="B132" s="242" t="s">
        <v>192</v>
      </c>
      <c r="C132" s="243" t="s">
        <v>249</v>
      </c>
      <c r="D132" s="244" t="s">
        <v>202</v>
      </c>
      <c r="E132" s="218"/>
      <c r="F132" s="197"/>
    </row>
    <row r="133" customFormat="false" ht="15" hidden="true" customHeight="false" outlineLevel="0" collapsed="false">
      <c r="B133" s="245" t="s">
        <v>164</v>
      </c>
      <c r="C133" s="246" t="s">
        <v>203</v>
      </c>
      <c r="D133" s="247" t="s">
        <v>204</v>
      </c>
      <c r="E133" s="218"/>
      <c r="F133" s="197"/>
    </row>
    <row r="134" customFormat="false" ht="15" hidden="true" customHeight="false" outlineLevel="0" collapsed="false">
      <c r="B134" s="248"/>
      <c r="C134" s="249"/>
      <c r="D134" s="247" t="s">
        <v>205</v>
      </c>
      <c r="E134" s="218" t="n">
        <f aca="false">0.001*3.6*E133</f>
        <v>0</v>
      </c>
      <c r="F134" s="197" t="n">
        <f aca="false">0.001*3.6*F133</f>
        <v>0</v>
      </c>
    </row>
    <row r="135" customFormat="false" ht="15" hidden="true" customHeight="false" outlineLevel="0" collapsed="false">
      <c r="B135" s="238" t="s">
        <v>167</v>
      </c>
      <c r="C135" s="250" t="s">
        <v>206</v>
      </c>
      <c r="D135" s="247" t="s">
        <v>262</v>
      </c>
      <c r="E135" s="218"/>
      <c r="F135" s="197"/>
    </row>
    <row r="136" customFormat="false" ht="15" hidden="true" customHeight="false" outlineLevel="0" collapsed="false">
      <c r="B136" s="238" t="s">
        <v>170</v>
      </c>
      <c r="C136" s="239" t="s">
        <v>208</v>
      </c>
      <c r="D136" s="247" t="s">
        <v>251</v>
      </c>
      <c r="E136" s="218"/>
      <c r="F136" s="197"/>
    </row>
    <row r="137" customFormat="false" ht="15" hidden="true" customHeight="false" outlineLevel="0" collapsed="false">
      <c r="B137" s="238" t="s">
        <v>172</v>
      </c>
      <c r="C137" s="239" t="s">
        <v>210</v>
      </c>
      <c r="D137" s="247" t="s">
        <v>252</v>
      </c>
      <c r="E137" s="218"/>
      <c r="F137" s="197"/>
    </row>
    <row r="138" customFormat="false" ht="15" hidden="true" customHeight="false" outlineLevel="0" collapsed="false">
      <c r="B138" s="238" t="s">
        <v>175</v>
      </c>
      <c r="C138" s="239" t="s">
        <v>212</v>
      </c>
      <c r="D138" s="247" t="s">
        <v>253</v>
      </c>
      <c r="E138" s="218"/>
      <c r="F138" s="197"/>
    </row>
    <row r="139" customFormat="false" ht="15" hidden="true" customHeight="false" outlineLevel="0" collapsed="false">
      <c r="B139" s="242" t="s">
        <v>221</v>
      </c>
      <c r="C139" s="239" t="s">
        <v>214</v>
      </c>
      <c r="D139" s="247" t="s">
        <v>254</v>
      </c>
      <c r="E139" s="218"/>
      <c r="F139" s="197"/>
    </row>
    <row r="140" customFormat="false" ht="15" hidden="true" customHeight="false" outlineLevel="0" collapsed="false">
      <c r="B140" s="242" t="s">
        <v>223</v>
      </c>
      <c r="C140" s="250" t="s">
        <v>216</v>
      </c>
      <c r="D140" s="247" t="s">
        <v>254</v>
      </c>
      <c r="E140" s="218"/>
      <c r="F140" s="197"/>
    </row>
    <row r="141" customFormat="false" ht="15" hidden="true" customHeight="false" outlineLevel="0" collapsed="false">
      <c r="B141" s="245" t="s">
        <v>225</v>
      </c>
      <c r="C141" s="241" t="s">
        <v>218</v>
      </c>
      <c r="D141" s="247" t="s">
        <v>204</v>
      </c>
      <c r="E141" s="251" t="e">
        <f aca="false">E139*E140*E133/(E135*E136*E137*E138)</f>
        <v>#DIV/0!</v>
      </c>
      <c r="F141" s="252" t="e">
        <f aca="false">F139*F140*F133/(F135*F136*F137*F138)</f>
        <v>#DIV/0!</v>
      </c>
    </row>
    <row r="142" customFormat="false" ht="15" hidden="true" customHeight="false" outlineLevel="0" collapsed="false">
      <c r="B142" s="248"/>
      <c r="C142" s="253"/>
      <c r="D142" s="247" t="s">
        <v>205</v>
      </c>
      <c r="E142" s="218" t="e">
        <f aca="false">0.001*3.6*E141</f>
        <v>#DIV/0!</v>
      </c>
      <c r="F142" s="197" t="e">
        <f aca="false">0.001*3.6*F141</f>
        <v>#DIV/0!</v>
      </c>
    </row>
    <row r="143" customFormat="false" ht="15" hidden="true" customHeight="false" outlineLevel="0" collapsed="false">
      <c r="B143" s="245" t="s">
        <v>255</v>
      </c>
      <c r="C143" s="250" t="s">
        <v>219</v>
      </c>
      <c r="D143" s="247" t="s">
        <v>256</v>
      </c>
      <c r="E143" s="218"/>
      <c r="F143" s="197"/>
    </row>
    <row r="144" customFormat="false" ht="15" hidden="true" customHeight="false" outlineLevel="0" collapsed="false">
      <c r="B144" s="245" t="s">
        <v>257</v>
      </c>
      <c r="C144" s="241" t="s">
        <v>222</v>
      </c>
      <c r="D144" s="247" t="s">
        <v>204</v>
      </c>
      <c r="E144" s="218"/>
      <c r="F144" s="197"/>
    </row>
    <row r="145" customFormat="false" ht="15" hidden="true" customHeight="false" outlineLevel="0" collapsed="false">
      <c r="B145" s="248"/>
      <c r="C145" s="254"/>
      <c r="D145" s="247" t="s">
        <v>205</v>
      </c>
      <c r="E145" s="218" t="n">
        <f aca="false">0.001*3.6*E144</f>
        <v>0</v>
      </c>
      <c r="F145" s="197" t="n">
        <f aca="false">0.001*3.6*F144</f>
        <v>0</v>
      </c>
    </row>
    <row r="146" customFormat="false" ht="15" hidden="true" customHeight="false" outlineLevel="0" collapsed="false">
      <c r="B146" s="242" t="s">
        <v>258</v>
      </c>
      <c r="C146" s="250" t="s">
        <v>224</v>
      </c>
      <c r="D146" s="255" t="s">
        <v>204</v>
      </c>
      <c r="E146" s="218"/>
      <c r="F146" s="197"/>
    </row>
    <row r="147" customFormat="false" ht="15" hidden="true" customHeight="false" outlineLevel="0" collapsed="false">
      <c r="B147" s="248"/>
      <c r="C147" s="254"/>
      <c r="D147" s="247" t="s">
        <v>205</v>
      </c>
      <c r="E147" s="218" t="n">
        <f aca="false">0.001*3.6*E146</f>
        <v>0</v>
      </c>
      <c r="F147" s="197" t="n">
        <f aca="false">0.001*3.6*F146</f>
        <v>0</v>
      </c>
    </row>
    <row r="148" customFormat="false" ht="15" hidden="true" customHeight="false" outlineLevel="0" collapsed="false">
      <c r="B148" s="242" t="s">
        <v>259</v>
      </c>
      <c r="C148" s="250" t="s">
        <v>226</v>
      </c>
      <c r="D148" s="240" t="s">
        <v>227</v>
      </c>
      <c r="E148" s="218"/>
      <c r="F148" s="257"/>
    </row>
    <row r="149" customFormat="false" ht="15.75" hidden="true" customHeight="false" outlineLevel="0" collapsed="false">
      <c r="B149" s="258"/>
      <c r="C149" s="259" t="s">
        <v>228</v>
      </c>
      <c r="D149" s="260" t="s">
        <v>205</v>
      </c>
      <c r="E149" s="225"/>
      <c r="F149" s="261"/>
    </row>
    <row r="150" customFormat="false" ht="15.75" hidden="true" customHeight="false" outlineLevel="0" collapsed="false">
      <c r="B150" s="135"/>
      <c r="C150" s="135"/>
      <c r="D150" s="135"/>
      <c r="E150" s="135"/>
    </row>
    <row r="151" customFormat="false" ht="15.75" hidden="true" customHeight="false" outlineLevel="0" collapsed="false">
      <c r="B151" s="230" t="s">
        <v>263</v>
      </c>
      <c r="C151" s="262" t="s">
        <v>264</v>
      </c>
      <c r="D151" s="262"/>
      <c r="E151" s="262"/>
      <c r="F151" s="262"/>
    </row>
    <row r="152" customFormat="false" ht="15" hidden="true" customHeight="false" outlineLevel="0" collapsed="false">
      <c r="B152" s="234" t="s">
        <v>7</v>
      </c>
      <c r="C152" s="235" t="s">
        <v>265</v>
      </c>
      <c r="D152" s="235"/>
      <c r="E152" s="236"/>
      <c r="F152" s="237"/>
    </row>
    <row r="153" customFormat="false" ht="15" hidden="true" customHeight="false" outlineLevel="0" collapsed="false">
      <c r="B153" s="238" t="s">
        <v>19</v>
      </c>
      <c r="C153" s="239" t="s">
        <v>266</v>
      </c>
      <c r="D153" s="239"/>
      <c r="E153" s="218"/>
      <c r="F153" s="197"/>
    </row>
    <row r="154" customFormat="false" ht="15" hidden="true" customHeight="false" outlineLevel="0" collapsed="false">
      <c r="B154" s="245" t="s">
        <v>151</v>
      </c>
      <c r="C154" s="243" t="s">
        <v>267</v>
      </c>
      <c r="D154" s="244" t="s">
        <v>202</v>
      </c>
      <c r="E154" s="218"/>
      <c r="F154" s="197"/>
    </row>
    <row r="155" customFormat="false" ht="15" hidden="true" customHeight="false" outlineLevel="0" collapsed="false">
      <c r="B155" s="245" t="s">
        <v>154</v>
      </c>
      <c r="C155" s="241" t="s">
        <v>268</v>
      </c>
      <c r="D155" s="247" t="s">
        <v>269</v>
      </c>
      <c r="E155" s="218"/>
      <c r="F155" s="197"/>
    </row>
    <row r="156" customFormat="false" ht="15" hidden="true" customHeight="false" outlineLevel="0" collapsed="false">
      <c r="B156" s="248"/>
      <c r="C156" s="254"/>
      <c r="D156" s="247" t="s">
        <v>205</v>
      </c>
      <c r="E156" s="218" t="n">
        <f aca="false">0.001*3.6*E155</f>
        <v>0</v>
      </c>
      <c r="F156" s="197" t="n">
        <f aca="false">0.001*3.6*F155</f>
        <v>0</v>
      </c>
    </row>
    <row r="157" customFormat="false" ht="15" hidden="true" customHeight="false" outlineLevel="0" collapsed="false">
      <c r="B157" s="248" t="s">
        <v>156</v>
      </c>
      <c r="C157" s="263" t="s">
        <v>270</v>
      </c>
      <c r="D157" s="264" t="s">
        <v>271</v>
      </c>
      <c r="E157" s="218"/>
      <c r="F157" s="197"/>
    </row>
    <row r="158" customFormat="false" ht="15" hidden="true" customHeight="false" outlineLevel="0" collapsed="false">
      <c r="B158" s="238" t="s">
        <v>192</v>
      </c>
      <c r="C158" s="265" t="s">
        <v>272</v>
      </c>
      <c r="D158" s="264" t="s">
        <v>273</v>
      </c>
      <c r="E158" s="218"/>
      <c r="F158" s="197"/>
    </row>
    <row r="159" customFormat="false" ht="15" hidden="true" customHeight="false" outlineLevel="0" collapsed="false">
      <c r="B159" s="238" t="s">
        <v>164</v>
      </c>
      <c r="C159" s="266" t="s">
        <v>274</v>
      </c>
      <c r="D159" s="267" t="s">
        <v>275</v>
      </c>
      <c r="E159" s="218"/>
      <c r="F159" s="197"/>
    </row>
    <row r="160" customFormat="false" ht="15" hidden="true" customHeight="false" outlineLevel="0" collapsed="false">
      <c r="B160" s="245" t="s">
        <v>167</v>
      </c>
      <c r="C160" s="268" t="s">
        <v>276</v>
      </c>
      <c r="D160" s="267" t="s">
        <v>277</v>
      </c>
      <c r="E160" s="218"/>
      <c r="F160" s="197"/>
    </row>
    <row r="161" customFormat="false" ht="15" hidden="true" customHeight="false" outlineLevel="0" collapsed="false">
      <c r="B161" s="245" t="s">
        <v>170</v>
      </c>
      <c r="C161" s="241" t="s">
        <v>278</v>
      </c>
      <c r="D161" s="247" t="s">
        <v>269</v>
      </c>
      <c r="E161" s="251" t="e">
        <f aca="false">E155/(E157*E158*E159*E160)</f>
        <v>#DIV/0!</v>
      </c>
      <c r="F161" s="252" t="e">
        <f aca="false">F155/(F157*F158*F159*F160)</f>
        <v>#DIV/0!</v>
      </c>
    </row>
    <row r="162" customFormat="false" ht="15" hidden="true" customHeight="false" outlineLevel="0" collapsed="false">
      <c r="B162" s="269"/>
      <c r="C162" s="254"/>
      <c r="D162" s="247" t="s">
        <v>205</v>
      </c>
      <c r="E162" s="218"/>
      <c r="F162" s="197"/>
    </row>
    <row r="163" customFormat="false" ht="15" hidden="true" customHeight="false" outlineLevel="0" collapsed="false">
      <c r="B163" s="245" t="s">
        <v>172</v>
      </c>
      <c r="C163" s="250" t="s">
        <v>219</v>
      </c>
      <c r="D163" s="247" t="s">
        <v>256</v>
      </c>
      <c r="E163" s="218"/>
      <c r="F163" s="197"/>
    </row>
    <row r="164" customFormat="false" ht="15" hidden="true" customHeight="false" outlineLevel="0" collapsed="false">
      <c r="B164" s="238" t="s">
        <v>175</v>
      </c>
      <c r="C164" s="239" t="s">
        <v>222</v>
      </c>
      <c r="D164" s="247" t="s">
        <v>204</v>
      </c>
      <c r="E164" s="218"/>
      <c r="F164" s="197"/>
    </row>
    <row r="165" customFormat="false" ht="15" hidden="true" customHeight="false" outlineLevel="0" collapsed="false">
      <c r="B165" s="238"/>
      <c r="C165" s="239"/>
      <c r="D165" s="247" t="s">
        <v>205</v>
      </c>
      <c r="E165" s="218" t="n">
        <f aca="false">0.001*3.6*E164</f>
        <v>0</v>
      </c>
      <c r="F165" s="197" t="n">
        <f aca="false">0.001*3.6*F164</f>
        <v>0</v>
      </c>
    </row>
    <row r="166" customFormat="false" ht="15" hidden="true" customHeight="false" outlineLevel="0" collapsed="false">
      <c r="B166" s="242" t="s">
        <v>221</v>
      </c>
      <c r="C166" s="250" t="s">
        <v>224</v>
      </c>
      <c r="D166" s="255" t="s">
        <v>204</v>
      </c>
      <c r="E166" s="218"/>
      <c r="F166" s="197"/>
    </row>
    <row r="167" customFormat="false" ht="15" hidden="true" customHeight="false" outlineLevel="0" collapsed="false">
      <c r="B167" s="248"/>
      <c r="C167" s="254"/>
      <c r="D167" s="247" t="s">
        <v>205</v>
      </c>
      <c r="E167" s="218" t="n">
        <f aca="false">0.001*3.6*E166</f>
        <v>0</v>
      </c>
      <c r="F167" s="197" t="n">
        <f aca="false">0.001*3.6*F166</f>
        <v>0</v>
      </c>
    </row>
    <row r="168" customFormat="false" ht="15" hidden="true" customHeight="false" outlineLevel="0" collapsed="false">
      <c r="B168" s="242" t="s">
        <v>223</v>
      </c>
      <c r="C168" s="250" t="s">
        <v>226</v>
      </c>
      <c r="D168" s="256" t="s">
        <v>227</v>
      </c>
      <c r="E168" s="218"/>
      <c r="F168" s="257"/>
    </row>
    <row r="169" customFormat="false" ht="15.75" hidden="true" customHeight="false" outlineLevel="0" collapsed="false">
      <c r="B169" s="258"/>
      <c r="C169" s="259" t="s">
        <v>228</v>
      </c>
      <c r="D169" s="260" t="s">
        <v>205</v>
      </c>
      <c r="E169" s="225"/>
      <c r="F169" s="261"/>
    </row>
    <row r="170" customFormat="false" ht="15.75" hidden="true" customHeight="false" outlineLevel="0" collapsed="false"/>
    <row r="171" customFormat="false" ht="15.75" hidden="true" customHeight="false" outlineLevel="0" collapsed="false">
      <c r="B171" s="230" t="s">
        <v>279</v>
      </c>
      <c r="C171" s="262" t="s">
        <v>280</v>
      </c>
      <c r="D171" s="262"/>
      <c r="E171" s="262"/>
      <c r="F171" s="262"/>
    </row>
    <row r="172" customFormat="false" ht="15" hidden="true" customHeight="false" outlineLevel="0" collapsed="false">
      <c r="B172" s="234" t="s">
        <v>7</v>
      </c>
      <c r="C172" s="235" t="s">
        <v>265</v>
      </c>
      <c r="D172" s="235"/>
      <c r="E172" s="236"/>
      <c r="F172" s="237"/>
    </row>
    <row r="173" customFormat="false" ht="15" hidden="true" customHeight="false" outlineLevel="0" collapsed="false">
      <c r="B173" s="238" t="s">
        <v>19</v>
      </c>
      <c r="C173" s="239" t="s">
        <v>266</v>
      </c>
      <c r="D173" s="239"/>
      <c r="E173" s="218"/>
      <c r="F173" s="197"/>
    </row>
    <row r="174" customFormat="false" ht="15" hidden="true" customHeight="false" outlineLevel="0" collapsed="false">
      <c r="B174" s="245" t="s">
        <v>151</v>
      </c>
      <c r="C174" s="243" t="s">
        <v>267</v>
      </c>
      <c r="D174" s="244" t="s">
        <v>202</v>
      </c>
      <c r="E174" s="218"/>
      <c r="F174" s="197"/>
    </row>
    <row r="175" customFormat="false" ht="15" hidden="true" customHeight="false" outlineLevel="0" collapsed="false">
      <c r="B175" s="245" t="s">
        <v>154</v>
      </c>
      <c r="C175" s="241" t="s">
        <v>268</v>
      </c>
      <c r="D175" s="247" t="s">
        <v>269</v>
      </c>
      <c r="E175" s="218"/>
      <c r="F175" s="197"/>
    </row>
    <row r="176" customFormat="false" ht="15" hidden="true" customHeight="false" outlineLevel="0" collapsed="false">
      <c r="B176" s="248"/>
      <c r="C176" s="254"/>
      <c r="D176" s="247" t="s">
        <v>205</v>
      </c>
      <c r="E176" s="218" t="n">
        <f aca="false">0.001*3.6*E175</f>
        <v>0</v>
      </c>
      <c r="F176" s="197" t="n">
        <f aca="false">0.001*3.6*F175</f>
        <v>0</v>
      </c>
    </row>
    <row r="177" customFormat="false" ht="15" hidden="true" customHeight="false" outlineLevel="0" collapsed="false">
      <c r="B177" s="248" t="s">
        <v>156</v>
      </c>
      <c r="C177" s="263" t="s">
        <v>270</v>
      </c>
      <c r="D177" s="264" t="s">
        <v>271</v>
      </c>
      <c r="E177" s="218"/>
      <c r="F177" s="197"/>
    </row>
    <row r="178" customFormat="false" ht="15" hidden="true" customHeight="false" outlineLevel="0" collapsed="false">
      <c r="B178" s="238" t="s">
        <v>192</v>
      </c>
      <c r="C178" s="265" t="s">
        <v>272</v>
      </c>
      <c r="D178" s="264" t="s">
        <v>273</v>
      </c>
      <c r="E178" s="218"/>
      <c r="F178" s="197"/>
    </row>
    <row r="179" customFormat="false" ht="15" hidden="true" customHeight="false" outlineLevel="0" collapsed="false">
      <c r="B179" s="238" t="s">
        <v>164</v>
      </c>
      <c r="C179" s="266" t="s">
        <v>274</v>
      </c>
      <c r="D179" s="267" t="s">
        <v>275</v>
      </c>
      <c r="E179" s="218"/>
      <c r="F179" s="197"/>
    </row>
    <row r="180" customFormat="false" ht="15" hidden="true" customHeight="false" outlineLevel="0" collapsed="false">
      <c r="B180" s="245" t="s">
        <v>167</v>
      </c>
      <c r="C180" s="268" t="s">
        <v>276</v>
      </c>
      <c r="D180" s="267" t="s">
        <v>277</v>
      </c>
      <c r="E180" s="218"/>
      <c r="F180" s="197"/>
    </row>
    <row r="181" customFormat="false" ht="15" hidden="true" customHeight="false" outlineLevel="0" collapsed="false">
      <c r="B181" s="245" t="s">
        <v>170</v>
      </c>
      <c r="C181" s="241" t="s">
        <v>278</v>
      </c>
      <c r="D181" s="247" t="s">
        <v>269</v>
      </c>
      <c r="E181" s="251" t="e">
        <f aca="false">E175/(E177*E178*E179*E180)</f>
        <v>#DIV/0!</v>
      </c>
      <c r="F181" s="252" t="e">
        <f aca="false">F175/(F177*F178*F179*F180)</f>
        <v>#DIV/0!</v>
      </c>
    </row>
    <row r="182" customFormat="false" ht="15" hidden="true" customHeight="false" outlineLevel="0" collapsed="false">
      <c r="B182" s="269"/>
      <c r="C182" s="254"/>
      <c r="D182" s="247" t="s">
        <v>205</v>
      </c>
      <c r="E182" s="218"/>
      <c r="F182" s="197"/>
    </row>
    <row r="183" customFormat="false" ht="15" hidden="true" customHeight="false" outlineLevel="0" collapsed="false">
      <c r="B183" s="245" t="s">
        <v>172</v>
      </c>
      <c r="C183" s="250" t="s">
        <v>219</v>
      </c>
      <c r="D183" s="247" t="s">
        <v>256</v>
      </c>
      <c r="E183" s="218"/>
      <c r="F183" s="197"/>
    </row>
    <row r="184" customFormat="false" ht="15" hidden="true" customHeight="false" outlineLevel="0" collapsed="false">
      <c r="B184" s="238" t="s">
        <v>175</v>
      </c>
      <c r="C184" s="239" t="s">
        <v>222</v>
      </c>
      <c r="D184" s="247" t="s">
        <v>204</v>
      </c>
      <c r="E184" s="218"/>
      <c r="F184" s="197"/>
    </row>
    <row r="185" customFormat="false" ht="15" hidden="true" customHeight="false" outlineLevel="0" collapsed="false">
      <c r="B185" s="238"/>
      <c r="C185" s="239"/>
      <c r="D185" s="247" t="s">
        <v>205</v>
      </c>
      <c r="E185" s="218" t="n">
        <f aca="false">0.001*3.6*E184</f>
        <v>0</v>
      </c>
      <c r="F185" s="197" t="n">
        <f aca="false">0.001*3.6*F184</f>
        <v>0</v>
      </c>
    </row>
    <row r="186" customFormat="false" ht="15" hidden="true" customHeight="false" outlineLevel="0" collapsed="false">
      <c r="B186" s="242" t="s">
        <v>221</v>
      </c>
      <c r="C186" s="250" t="s">
        <v>224</v>
      </c>
      <c r="D186" s="255" t="s">
        <v>204</v>
      </c>
      <c r="E186" s="218"/>
      <c r="F186" s="197"/>
    </row>
    <row r="187" customFormat="false" ht="15" hidden="true" customHeight="false" outlineLevel="0" collapsed="false">
      <c r="B187" s="248"/>
      <c r="C187" s="254"/>
      <c r="D187" s="247" t="s">
        <v>205</v>
      </c>
      <c r="E187" s="218" t="n">
        <f aca="false">0.001*3.6*E186</f>
        <v>0</v>
      </c>
      <c r="F187" s="197" t="n">
        <f aca="false">0.001*3.6*F186</f>
        <v>0</v>
      </c>
    </row>
    <row r="188" customFormat="false" ht="15" hidden="true" customHeight="false" outlineLevel="0" collapsed="false">
      <c r="B188" s="242" t="s">
        <v>223</v>
      </c>
      <c r="C188" s="250" t="s">
        <v>226</v>
      </c>
      <c r="D188" s="256" t="s">
        <v>227</v>
      </c>
      <c r="E188" s="270"/>
      <c r="F188" s="257"/>
    </row>
    <row r="189" customFormat="false" ht="15.75" hidden="true" customHeight="false" outlineLevel="0" collapsed="false">
      <c r="B189" s="258"/>
      <c r="C189" s="259" t="s">
        <v>228</v>
      </c>
      <c r="D189" s="260" t="s">
        <v>205</v>
      </c>
      <c r="E189" s="225"/>
      <c r="F189" s="261"/>
    </row>
    <row r="190" customFormat="false" ht="15.75" hidden="false" customHeight="false" outlineLevel="0" collapsed="false"/>
    <row r="191" customFormat="false" ht="15.75" hidden="false" customHeight="false" outlineLevel="0" collapsed="false">
      <c r="B191" s="162" t="s">
        <v>281</v>
      </c>
      <c r="C191" s="271" t="s">
        <v>282</v>
      </c>
      <c r="D191" s="271"/>
      <c r="E191" s="271"/>
      <c r="F191" s="271"/>
    </row>
    <row r="192" customFormat="false" ht="51" hidden="false" customHeight="true" outlineLevel="0" collapsed="false">
      <c r="B192" s="272" t="s">
        <v>7</v>
      </c>
      <c r="C192" s="273" t="s">
        <v>283</v>
      </c>
      <c r="D192" s="273"/>
      <c r="E192" s="194" t="s">
        <v>284</v>
      </c>
      <c r="F192" s="217" t="str">
        <f aca="false">E192</f>
        <v>Miejscowe elektryczne podgrzewacze przepływowe</v>
      </c>
    </row>
    <row r="193" customFormat="false" ht="14.65" hidden="false" customHeight="true" outlineLevel="0" collapsed="false">
      <c r="B193" s="125" t="s">
        <v>19</v>
      </c>
      <c r="C193" s="274" t="s">
        <v>285</v>
      </c>
      <c r="D193" s="157" t="s">
        <v>286</v>
      </c>
      <c r="E193" s="196" t="n">
        <v>66.53</v>
      </c>
      <c r="F193" s="219" t="n">
        <f aca="false">E193</f>
        <v>66.53</v>
      </c>
    </row>
    <row r="194" customFormat="false" ht="15" hidden="false" customHeight="false" outlineLevel="0" collapsed="false">
      <c r="B194" s="125" t="s">
        <v>151</v>
      </c>
      <c r="C194" s="135" t="s">
        <v>287</v>
      </c>
      <c r="D194" s="157" t="s">
        <v>202</v>
      </c>
      <c r="E194" s="196" t="n">
        <v>0.85</v>
      </c>
      <c r="F194" s="219" t="n">
        <f aca="false">E194</f>
        <v>0.85</v>
      </c>
    </row>
    <row r="195" customFormat="false" ht="15" hidden="false" customHeight="false" outlineLevel="0" collapsed="false">
      <c r="B195" s="119" t="s">
        <v>154</v>
      </c>
      <c r="C195" s="275" t="s">
        <v>268</v>
      </c>
      <c r="D195" s="157" t="s">
        <v>269</v>
      </c>
      <c r="E195" s="196" t="n">
        <f aca="false">12.67*1000/3.6*(E197*E198*E199*E200)</f>
        <v>3484.25</v>
      </c>
      <c r="F195" s="219" t="n">
        <f aca="false">E195</f>
        <v>3484.25</v>
      </c>
    </row>
    <row r="196" customFormat="false" ht="15" hidden="false" customHeight="false" outlineLevel="0" collapsed="false">
      <c r="B196" s="122"/>
      <c r="C196" s="276"/>
      <c r="D196" s="157" t="s">
        <v>205</v>
      </c>
      <c r="E196" s="196" t="n">
        <f aca="false">0.001*3.6*E195</f>
        <v>12.5433</v>
      </c>
      <c r="F196" s="219" t="n">
        <f aca="false">0.001*3.6*F195</f>
        <v>12.5433</v>
      </c>
    </row>
    <row r="197" customFormat="false" ht="15" hidden="false" customHeight="false" outlineLevel="0" collapsed="false">
      <c r="B197" s="140" t="s">
        <v>156</v>
      </c>
      <c r="C197" s="277" t="s">
        <v>288</v>
      </c>
      <c r="D197" s="278" t="s">
        <v>289</v>
      </c>
      <c r="E197" s="196" t="n">
        <v>0.99</v>
      </c>
      <c r="F197" s="219" t="n">
        <f aca="false">E197</f>
        <v>0.99</v>
      </c>
    </row>
    <row r="198" customFormat="false" ht="15" hidden="false" customHeight="false" outlineLevel="0" collapsed="false">
      <c r="B198" s="140" t="s">
        <v>192</v>
      </c>
      <c r="C198" s="277" t="s">
        <v>290</v>
      </c>
      <c r="D198" s="278" t="s">
        <v>291</v>
      </c>
      <c r="E198" s="196" t="n">
        <v>1</v>
      </c>
      <c r="F198" s="219" t="n">
        <f aca="false">E198</f>
        <v>1</v>
      </c>
    </row>
    <row r="199" customFormat="false" ht="15" hidden="false" customHeight="false" outlineLevel="0" collapsed="false">
      <c r="B199" s="140" t="s">
        <v>164</v>
      </c>
      <c r="C199" s="277" t="s">
        <v>292</v>
      </c>
      <c r="D199" s="278" t="s">
        <v>293</v>
      </c>
      <c r="E199" s="196" t="n">
        <v>1</v>
      </c>
      <c r="F199" s="219" t="n">
        <f aca="false">E199</f>
        <v>1</v>
      </c>
    </row>
    <row r="200" customFormat="false" ht="15" hidden="false" customHeight="false" outlineLevel="0" collapsed="false">
      <c r="B200" s="140" t="s">
        <v>167</v>
      </c>
      <c r="C200" s="277" t="s">
        <v>294</v>
      </c>
      <c r="D200" s="278" t="s">
        <v>295</v>
      </c>
      <c r="E200" s="196" t="n">
        <v>1</v>
      </c>
      <c r="F200" s="219" t="n">
        <f aca="false">E200</f>
        <v>1</v>
      </c>
    </row>
    <row r="201" customFormat="false" ht="15" hidden="false" customHeight="false" outlineLevel="0" collapsed="false">
      <c r="B201" s="119" t="s">
        <v>170</v>
      </c>
      <c r="C201" s="275" t="s">
        <v>278</v>
      </c>
      <c r="D201" s="157" t="s">
        <v>269</v>
      </c>
      <c r="E201" s="279" t="n">
        <f aca="false">E195/(E197*E198*E199*E200)</f>
        <v>3519.44444444444</v>
      </c>
      <c r="F201" s="280" t="n">
        <f aca="false">F195/(F197*F198*F199*F200)</f>
        <v>3519.44444444444</v>
      </c>
    </row>
    <row r="202" customFormat="false" ht="15" hidden="false" customHeight="false" outlineLevel="0" collapsed="false">
      <c r="B202" s="281"/>
      <c r="C202" s="282"/>
      <c r="D202" s="157" t="s">
        <v>205</v>
      </c>
      <c r="E202" s="196" t="n">
        <f aca="false">0.001*3.6*E201</f>
        <v>12.67</v>
      </c>
      <c r="F202" s="219" t="n">
        <f aca="false">0.001*3.6*F201</f>
        <v>12.67</v>
      </c>
    </row>
    <row r="203" customFormat="false" ht="15" hidden="false" customHeight="false" outlineLevel="0" collapsed="false">
      <c r="B203" s="119" t="s">
        <v>172</v>
      </c>
      <c r="C203" s="283" t="s">
        <v>219</v>
      </c>
      <c r="D203" s="157" t="s">
        <v>220</v>
      </c>
      <c r="E203" s="196" t="n">
        <v>3</v>
      </c>
      <c r="F203" s="219" t="n">
        <v>3</v>
      </c>
    </row>
    <row r="204" customFormat="false" ht="15" hidden="false" customHeight="false" outlineLevel="0" collapsed="false">
      <c r="B204" s="119" t="s">
        <v>175</v>
      </c>
      <c r="C204" s="275" t="s">
        <v>222</v>
      </c>
      <c r="D204" s="157" t="s">
        <v>204</v>
      </c>
      <c r="E204" s="196" t="n">
        <f aca="false">E203*E201</f>
        <v>10558.3333333333</v>
      </c>
      <c r="F204" s="219" t="n">
        <f aca="false">F203*F201</f>
        <v>10558.3333333333</v>
      </c>
    </row>
    <row r="205" customFormat="false" ht="15" hidden="false" customHeight="false" outlineLevel="0" collapsed="false">
      <c r="B205" s="125"/>
      <c r="C205" s="282"/>
      <c r="D205" s="157" t="s">
        <v>205</v>
      </c>
      <c r="E205" s="196" t="n">
        <f aca="false">0.001*3.6*E204</f>
        <v>38.01</v>
      </c>
      <c r="F205" s="219" t="n">
        <f aca="false">0.001*3.6*F204</f>
        <v>38.01</v>
      </c>
    </row>
    <row r="206" customFormat="false" ht="15" hidden="false" customHeight="false" outlineLevel="0" collapsed="false">
      <c r="B206" s="122" t="s">
        <v>221</v>
      </c>
      <c r="C206" s="276" t="s">
        <v>224</v>
      </c>
      <c r="D206" s="157" t="s">
        <v>204</v>
      </c>
      <c r="E206" s="196"/>
      <c r="F206" s="219"/>
    </row>
    <row r="207" customFormat="false" ht="15" hidden="false" customHeight="false" outlineLevel="0" collapsed="false">
      <c r="B207" s="125"/>
      <c r="C207" s="282"/>
      <c r="D207" s="157" t="s">
        <v>205</v>
      </c>
      <c r="E207" s="196"/>
      <c r="F207" s="219"/>
    </row>
    <row r="208" customFormat="false" ht="15" hidden="false" customHeight="false" outlineLevel="0" collapsed="false">
      <c r="B208" s="284" t="s">
        <v>223</v>
      </c>
      <c r="C208" s="123" t="s">
        <v>296</v>
      </c>
      <c r="D208" s="285" t="s">
        <v>227</v>
      </c>
      <c r="E208" s="196"/>
      <c r="F208" s="286"/>
    </row>
    <row r="209" customFormat="false" ht="15.75" hidden="false" customHeight="false" outlineLevel="0" collapsed="false">
      <c r="B209" s="143"/>
      <c r="C209" s="208" t="s">
        <v>228</v>
      </c>
      <c r="D209" s="287" t="s">
        <v>205</v>
      </c>
      <c r="E209" s="210" t="n">
        <v>12.67</v>
      </c>
      <c r="F209" s="288"/>
    </row>
    <row r="211" customFormat="false" ht="15" hidden="true" customHeight="false" outlineLevel="0" collapsed="false">
      <c r="B211" s="289" t="s">
        <v>297</v>
      </c>
      <c r="C211" s="290" t="s">
        <v>298</v>
      </c>
      <c r="D211" s="290"/>
      <c r="E211" s="290"/>
      <c r="F211" s="290"/>
    </row>
    <row r="212" customFormat="false" ht="13.5" hidden="true" customHeight="true" outlineLevel="0" collapsed="false">
      <c r="B212" s="291" t="s">
        <v>7</v>
      </c>
      <c r="C212" s="292" t="s">
        <v>299</v>
      </c>
      <c r="D212" s="292"/>
      <c r="E212" s="270"/>
      <c r="F212" s="293"/>
    </row>
    <row r="213" customFormat="false" ht="15" hidden="true" customHeight="false" outlineLevel="0" collapsed="false">
      <c r="B213" s="248" t="s">
        <v>19</v>
      </c>
      <c r="C213" s="294" t="s">
        <v>285</v>
      </c>
      <c r="D213" s="240" t="s">
        <v>300</v>
      </c>
      <c r="E213" s="218"/>
      <c r="F213" s="197"/>
    </row>
    <row r="214" customFormat="false" ht="15" hidden="true" customHeight="false" outlineLevel="0" collapsed="false">
      <c r="B214" s="248" t="s">
        <v>151</v>
      </c>
      <c r="C214" s="243" t="s">
        <v>287</v>
      </c>
      <c r="D214" s="240" t="s">
        <v>202</v>
      </c>
      <c r="E214" s="218"/>
      <c r="F214" s="197"/>
    </row>
    <row r="215" customFormat="false" ht="15" hidden="true" customHeight="false" outlineLevel="0" collapsed="false">
      <c r="B215" s="245" t="s">
        <v>154</v>
      </c>
      <c r="C215" s="295" t="s">
        <v>268</v>
      </c>
      <c r="D215" s="240" t="s">
        <v>269</v>
      </c>
      <c r="E215" s="218"/>
      <c r="F215" s="197"/>
    </row>
    <row r="216" customFormat="false" ht="15" hidden="true" customHeight="false" outlineLevel="0" collapsed="false">
      <c r="B216" s="242"/>
      <c r="C216" s="296"/>
      <c r="D216" s="240" t="s">
        <v>205</v>
      </c>
      <c r="E216" s="218" t="n">
        <f aca="false">0.001*3.6*E215</f>
        <v>0</v>
      </c>
      <c r="F216" s="197" t="n">
        <f aca="false">0.001*3.6*F215</f>
        <v>0</v>
      </c>
    </row>
    <row r="217" customFormat="false" ht="15" hidden="true" customHeight="false" outlineLevel="0" collapsed="false">
      <c r="B217" s="238" t="s">
        <v>156</v>
      </c>
      <c r="C217" s="297" t="s">
        <v>288</v>
      </c>
      <c r="D217" s="267" t="s">
        <v>301</v>
      </c>
      <c r="E217" s="218"/>
      <c r="F217" s="197"/>
    </row>
    <row r="218" customFormat="false" ht="15" hidden="true" customHeight="false" outlineLevel="0" collapsed="false">
      <c r="B218" s="238" t="s">
        <v>192</v>
      </c>
      <c r="C218" s="297" t="s">
        <v>290</v>
      </c>
      <c r="D218" s="267" t="s">
        <v>302</v>
      </c>
      <c r="E218" s="218"/>
      <c r="F218" s="197"/>
    </row>
    <row r="219" customFormat="false" ht="15" hidden="true" customHeight="false" outlineLevel="0" collapsed="false">
      <c r="B219" s="238" t="s">
        <v>164</v>
      </c>
      <c r="C219" s="297" t="s">
        <v>292</v>
      </c>
      <c r="D219" s="267" t="s">
        <v>303</v>
      </c>
      <c r="E219" s="218"/>
      <c r="F219" s="197"/>
    </row>
    <row r="220" customFormat="false" ht="15" hidden="true" customHeight="false" outlineLevel="0" collapsed="false">
      <c r="B220" s="238" t="s">
        <v>167</v>
      </c>
      <c r="C220" s="297" t="s">
        <v>294</v>
      </c>
      <c r="D220" s="267" t="s">
        <v>304</v>
      </c>
      <c r="E220" s="218"/>
      <c r="F220" s="197"/>
    </row>
    <row r="221" customFormat="false" ht="15" hidden="true" customHeight="false" outlineLevel="0" collapsed="false">
      <c r="B221" s="245" t="s">
        <v>170</v>
      </c>
      <c r="C221" s="295" t="s">
        <v>278</v>
      </c>
      <c r="D221" s="240" t="s">
        <v>269</v>
      </c>
      <c r="E221" s="251" t="e">
        <f aca="false">E215/(E217*E218*E219*E220)</f>
        <v>#DIV/0!</v>
      </c>
      <c r="F221" s="252" t="e">
        <f aca="false">F215/(F217*F218*F219*F220)</f>
        <v>#DIV/0!</v>
      </c>
    </row>
    <row r="222" customFormat="false" ht="15" hidden="true" customHeight="false" outlineLevel="0" collapsed="false">
      <c r="B222" s="269"/>
      <c r="C222" s="298"/>
      <c r="D222" s="240" t="s">
        <v>205</v>
      </c>
      <c r="E222" s="218" t="e">
        <f aca="false">0.001*3.6*E221</f>
        <v>#DIV/0!</v>
      </c>
      <c r="F222" s="197" t="e">
        <f aca="false">0.001*3.6*F221</f>
        <v>#DIV/0!</v>
      </c>
    </row>
    <row r="223" customFormat="false" ht="15" hidden="true" customHeight="false" outlineLevel="0" collapsed="false">
      <c r="B223" s="245" t="s">
        <v>172</v>
      </c>
      <c r="C223" s="296" t="s">
        <v>219</v>
      </c>
      <c r="D223" s="240" t="s">
        <v>256</v>
      </c>
      <c r="E223" s="218"/>
      <c r="F223" s="197"/>
    </row>
    <row r="224" customFormat="false" ht="15" hidden="true" customHeight="false" outlineLevel="0" collapsed="false">
      <c r="B224" s="245" t="s">
        <v>175</v>
      </c>
      <c r="C224" s="295" t="s">
        <v>222</v>
      </c>
      <c r="D224" s="240" t="s">
        <v>204</v>
      </c>
      <c r="E224" s="218"/>
      <c r="F224" s="197"/>
    </row>
    <row r="225" customFormat="false" ht="15" hidden="true" customHeight="false" outlineLevel="0" collapsed="false">
      <c r="B225" s="248"/>
      <c r="C225" s="298"/>
      <c r="D225" s="240" t="s">
        <v>205</v>
      </c>
      <c r="E225" s="218" t="n">
        <f aca="false">0.001*3.6*E224</f>
        <v>0</v>
      </c>
      <c r="F225" s="197" t="n">
        <f aca="false">0.001*3.6*F224</f>
        <v>0</v>
      </c>
    </row>
    <row r="226" customFormat="false" ht="15" hidden="true" customHeight="false" outlineLevel="0" collapsed="false">
      <c r="B226" s="242" t="s">
        <v>221</v>
      </c>
      <c r="C226" s="296" t="s">
        <v>224</v>
      </c>
      <c r="D226" s="240" t="s">
        <v>204</v>
      </c>
      <c r="E226" s="218"/>
      <c r="F226" s="197"/>
    </row>
    <row r="227" customFormat="false" ht="15" hidden="true" customHeight="false" outlineLevel="0" collapsed="false">
      <c r="B227" s="248"/>
      <c r="C227" s="298"/>
      <c r="D227" s="240" t="s">
        <v>205</v>
      </c>
      <c r="E227" s="218"/>
      <c r="F227" s="197"/>
    </row>
    <row r="228" customFormat="false" ht="15" hidden="true" customHeight="false" outlineLevel="0" collapsed="false">
      <c r="B228" s="299" t="s">
        <v>223</v>
      </c>
      <c r="C228" s="250" t="s">
        <v>296</v>
      </c>
      <c r="D228" s="255" t="s">
        <v>305</v>
      </c>
      <c r="E228" s="218"/>
      <c r="F228" s="300"/>
    </row>
    <row r="229" customFormat="false" ht="15.75" hidden="true" customHeight="false" outlineLevel="0" collapsed="false">
      <c r="B229" s="301"/>
      <c r="C229" s="259" t="s">
        <v>228</v>
      </c>
      <c r="D229" s="302" t="s">
        <v>205</v>
      </c>
      <c r="E229" s="225"/>
      <c r="F229" s="303"/>
    </row>
    <row r="230" customFormat="false" ht="13.15" hidden="true" customHeight="true" outlineLevel="0" collapsed="false">
      <c r="B230" s="212"/>
      <c r="C230" s="135"/>
      <c r="D230" s="212"/>
      <c r="E230" s="304"/>
      <c r="F230" s="305"/>
    </row>
    <row r="231" customFormat="false" ht="15" hidden="true" customHeight="false" outlineLevel="0" collapsed="false">
      <c r="B231" s="289" t="s">
        <v>306</v>
      </c>
      <c r="C231" s="290" t="s">
        <v>307</v>
      </c>
      <c r="D231" s="290"/>
      <c r="E231" s="290"/>
      <c r="F231" s="290"/>
    </row>
    <row r="232" customFormat="false" ht="24.6" hidden="true" customHeight="true" outlineLevel="0" collapsed="false">
      <c r="B232" s="291" t="s">
        <v>7</v>
      </c>
      <c r="C232" s="306" t="s">
        <v>308</v>
      </c>
      <c r="D232" s="306"/>
      <c r="E232" s="270"/>
      <c r="F232" s="293"/>
    </row>
    <row r="233" customFormat="false" ht="15" hidden="true" customHeight="false" outlineLevel="0" collapsed="false">
      <c r="B233" s="248" t="s">
        <v>19</v>
      </c>
      <c r="C233" s="243" t="s">
        <v>309</v>
      </c>
      <c r="D233" s="244" t="s">
        <v>202</v>
      </c>
      <c r="E233" s="218"/>
      <c r="F233" s="197"/>
    </row>
    <row r="234" customFormat="false" ht="15" hidden="true" customHeight="false" outlineLevel="0" collapsed="false">
      <c r="B234" s="245" t="s">
        <v>151</v>
      </c>
      <c r="C234" s="241" t="s">
        <v>268</v>
      </c>
      <c r="D234" s="247" t="s">
        <v>269</v>
      </c>
      <c r="E234" s="218"/>
      <c r="F234" s="197"/>
    </row>
    <row r="235" customFormat="false" ht="15" hidden="true" customHeight="false" outlineLevel="0" collapsed="false">
      <c r="B235" s="242"/>
      <c r="C235" s="250"/>
      <c r="D235" s="307" t="s">
        <v>205</v>
      </c>
      <c r="E235" s="218" t="n">
        <f aca="false">0.001*3.6*E234</f>
        <v>0</v>
      </c>
      <c r="F235" s="197" t="n">
        <f aca="false">0.001*3.6*F234</f>
        <v>0</v>
      </c>
    </row>
    <row r="236" customFormat="false" ht="15" hidden="true" customHeight="false" outlineLevel="0" collapsed="false">
      <c r="B236" s="238" t="s">
        <v>154</v>
      </c>
      <c r="C236" s="308" t="s">
        <v>310</v>
      </c>
      <c r="D236" s="267" t="s">
        <v>301</v>
      </c>
      <c r="E236" s="218"/>
      <c r="F236" s="197"/>
    </row>
    <row r="237" customFormat="false" ht="15" hidden="true" customHeight="false" outlineLevel="0" collapsed="false">
      <c r="B237" s="245" t="s">
        <v>156</v>
      </c>
      <c r="C237" s="241" t="s">
        <v>278</v>
      </c>
      <c r="D237" s="247" t="s">
        <v>269</v>
      </c>
      <c r="E237" s="251" t="e">
        <f aca="false">E234/E236</f>
        <v>#DIV/0!</v>
      </c>
      <c r="F237" s="252" t="e">
        <f aca="false">F234/F236</f>
        <v>#DIV/0!</v>
      </c>
    </row>
    <row r="238" customFormat="false" ht="15" hidden="true" customHeight="false" outlineLevel="0" collapsed="false">
      <c r="B238" s="269"/>
      <c r="C238" s="254"/>
      <c r="D238" s="247" t="s">
        <v>205</v>
      </c>
      <c r="E238" s="218" t="e">
        <f aca="false">0.001*3.6*E237</f>
        <v>#DIV/0!</v>
      </c>
      <c r="F238" s="197" t="e">
        <f aca="false">0.001*3.6*F237</f>
        <v>#DIV/0!</v>
      </c>
    </row>
    <row r="239" customFormat="false" ht="15" hidden="true" customHeight="false" outlineLevel="0" collapsed="false">
      <c r="B239" s="245" t="s">
        <v>192</v>
      </c>
      <c r="C239" s="296" t="s">
        <v>219</v>
      </c>
      <c r="D239" s="240" t="s">
        <v>256</v>
      </c>
      <c r="E239" s="218"/>
      <c r="F239" s="197"/>
    </row>
    <row r="240" customFormat="false" ht="15" hidden="true" customHeight="false" outlineLevel="0" collapsed="false">
      <c r="B240" s="245" t="s">
        <v>164</v>
      </c>
      <c r="C240" s="241" t="s">
        <v>222</v>
      </c>
      <c r="D240" s="247" t="s">
        <v>204</v>
      </c>
      <c r="E240" s="218"/>
      <c r="F240" s="197"/>
    </row>
    <row r="241" customFormat="false" ht="15.75" hidden="true" customHeight="false" outlineLevel="0" collapsed="false">
      <c r="B241" s="258"/>
      <c r="C241" s="309"/>
      <c r="D241" s="302" t="s">
        <v>205</v>
      </c>
      <c r="E241" s="225" t="n">
        <f aca="false">0.001*3.6*E240</f>
        <v>0</v>
      </c>
      <c r="F241" s="310" t="n">
        <f aca="false">0.001*3.6*F240</f>
        <v>0</v>
      </c>
    </row>
    <row r="242" customFormat="false" ht="14.1" hidden="false" customHeight="true" outlineLevel="0" collapsed="false">
      <c r="B242" s="212"/>
      <c r="C242" s="135"/>
      <c r="D242" s="212"/>
      <c r="E242" s="311"/>
      <c r="F242" s="312"/>
    </row>
    <row r="243" customFormat="false" ht="14.1" hidden="false" customHeight="true" outlineLevel="0" collapsed="false">
      <c r="B243" s="189" t="s">
        <v>311</v>
      </c>
      <c r="C243" s="313" t="s">
        <v>312</v>
      </c>
      <c r="D243" s="313"/>
      <c r="E243" s="313"/>
      <c r="F243" s="313"/>
    </row>
    <row r="244" customFormat="false" ht="43.5" hidden="false" customHeight="true" outlineLevel="0" collapsed="false">
      <c r="B244" s="314" t="s">
        <v>7</v>
      </c>
      <c r="C244" s="315" t="s">
        <v>313</v>
      </c>
      <c r="D244" s="315"/>
      <c r="E244" s="316" t="s">
        <v>314</v>
      </c>
      <c r="F244" s="317" t="s">
        <v>315</v>
      </c>
    </row>
    <row r="245" customFormat="false" ht="14.1" hidden="false" customHeight="true" outlineLevel="0" collapsed="false">
      <c r="B245" s="318" t="s">
        <v>19</v>
      </c>
      <c r="C245" s="141" t="s">
        <v>316</v>
      </c>
      <c r="D245" s="199" t="s">
        <v>317</v>
      </c>
      <c r="E245" s="319" t="n">
        <v>300</v>
      </c>
      <c r="F245" s="320" t="n">
        <v>300</v>
      </c>
    </row>
    <row r="246" customFormat="false" ht="14.1" hidden="false" customHeight="true" outlineLevel="0" collapsed="false">
      <c r="B246" s="140" t="s">
        <v>151</v>
      </c>
      <c r="C246" s="141" t="s">
        <v>318</v>
      </c>
      <c r="D246" s="157" t="s">
        <v>319</v>
      </c>
      <c r="E246" s="279" t="n">
        <f aca="false">E245/E28</f>
        <v>0.403236646146402</v>
      </c>
      <c r="F246" s="321" t="n">
        <f aca="false">F245/F28</f>
        <v>0.403236646146402</v>
      </c>
    </row>
    <row r="247" customFormat="false" ht="14.1" hidden="false" customHeight="true" outlineLevel="0" collapsed="false">
      <c r="B247" s="140" t="s">
        <v>151</v>
      </c>
      <c r="C247" s="141" t="s">
        <v>320</v>
      </c>
      <c r="D247" s="157" t="s">
        <v>202</v>
      </c>
      <c r="E247" s="322" t="n">
        <f aca="false">15995.57/1000</f>
        <v>15.99557</v>
      </c>
      <c r="F247" s="219" t="n">
        <f aca="false">11996.68/1000</f>
        <v>11.99668</v>
      </c>
    </row>
    <row r="248" customFormat="false" ht="14.1" hidden="false" customHeight="true" outlineLevel="0" collapsed="false">
      <c r="B248" s="119" t="s">
        <v>156</v>
      </c>
      <c r="C248" s="141" t="s">
        <v>321</v>
      </c>
      <c r="D248" s="157" t="s">
        <v>322</v>
      </c>
      <c r="E248" s="279" t="n">
        <f aca="false">1000*E247/E28</f>
        <v>21.5</v>
      </c>
      <c r="F248" s="323" t="n">
        <f aca="false">1000*F247/F28</f>
        <v>16.1250033603054</v>
      </c>
    </row>
    <row r="249" customFormat="false" ht="14.1" hidden="false" customHeight="true" outlineLevel="0" collapsed="false">
      <c r="B249" s="119" t="s">
        <v>192</v>
      </c>
      <c r="C249" s="141" t="s">
        <v>323</v>
      </c>
      <c r="D249" s="157" t="s">
        <v>324</v>
      </c>
      <c r="E249" s="322" t="n">
        <v>2500</v>
      </c>
      <c r="F249" s="219" t="n">
        <v>2500</v>
      </c>
    </row>
    <row r="250" customFormat="false" ht="14.1" hidden="false" customHeight="true" outlineLevel="0" collapsed="false">
      <c r="B250" s="119" t="s">
        <v>164</v>
      </c>
      <c r="C250" s="120" t="s">
        <v>268</v>
      </c>
      <c r="D250" s="199" t="s">
        <v>269</v>
      </c>
      <c r="E250" s="322" t="n">
        <v>39988.93</v>
      </c>
      <c r="F250" s="219" t="n">
        <v>29991.69</v>
      </c>
    </row>
    <row r="251" customFormat="false" ht="14.1" hidden="false" customHeight="true" outlineLevel="0" collapsed="false">
      <c r="B251" s="122"/>
      <c r="C251" s="123"/>
      <c r="D251" s="170" t="s">
        <v>205</v>
      </c>
      <c r="E251" s="322" t="n">
        <f aca="false">0.001*3.6*E250</f>
        <v>143.960148</v>
      </c>
      <c r="F251" s="219" t="n">
        <f aca="false">0.001*3.6*F250</f>
        <v>107.970084</v>
      </c>
    </row>
    <row r="252" customFormat="false" ht="14.1" hidden="false" customHeight="true" outlineLevel="0" collapsed="false">
      <c r="B252" s="140" t="s">
        <v>167</v>
      </c>
      <c r="C252" s="324" t="s">
        <v>325</v>
      </c>
      <c r="D252" s="278" t="s">
        <v>326</v>
      </c>
      <c r="E252" s="322" t="n">
        <v>1</v>
      </c>
      <c r="F252" s="219" t="n">
        <v>1</v>
      </c>
    </row>
    <row r="253" customFormat="false" ht="14.1" hidden="false" customHeight="true" outlineLevel="0" collapsed="false">
      <c r="B253" s="140" t="s">
        <v>170</v>
      </c>
      <c r="C253" s="324" t="s">
        <v>327</v>
      </c>
      <c r="D253" s="325" t="s">
        <v>328</v>
      </c>
      <c r="E253" s="322" t="n">
        <v>1</v>
      </c>
      <c r="F253" s="219" t="n">
        <v>1</v>
      </c>
    </row>
    <row r="254" customFormat="false" ht="14.1" hidden="false" customHeight="true" outlineLevel="0" collapsed="false">
      <c r="B254" s="119" t="s">
        <v>172</v>
      </c>
      <c r="C254" s="326" t="s">
        <v>329</v>
      </c>
      <c r="D254" s="325" t="s">
        <v>330</v>
      </c>
      <c r="E254" s="322" t="n">
        <v>1</v>
      </c>
      <c r="F254" s="219" t="n">
        <v>1</v>
      </c>
    </row>
    <row r="255" customFormat="false" ht="14.1" hidden="false" customHeight="true" outlineLevel="0" collapsed="false">
      <c r="B255" s="119" t="s">
        <v>175</v>
      </c>
      <c r="C255" s="327" t="s">
        <v>331</v>
      </c>
      <c r="D255" s="325" t="s">
        <v>332</v>
      </c>
      <c r="E255" s="322" t="n">
        <v>1</v>
      </c>
      <c r="F255" s="219" t="n">
        <v>1</v>
      </c>
    </row>
    <row r="256" customFormat="false" ht="14.1" hidden="false" customHeight="true" outlineLevel="0" collapsed="false">
      <c r="B256" s="119" t="s">
        <v>221</v>
      </c>
      <c r="C256" s="120" t="s">
        <v>278</v>
      </c>
      <c r="D256" s="199" t="s">
        <v>269</v>
      </c>
      <c r="E256" s="328" t="n">
        <f aca="false">E250*E252*E253*E254*E255</f>
        <v>39988.93</v>
      </c>
      <c r="F256" s="329" t="n">
        <f aca="false">F250*F252*F253*F254*F255</f>
        <v>29991.69</v>
      </c>
    </row>
    <row r="257" customFormat="false" ht="14.1" hidden="false" customHeight="true" outlineLevel="0" collapsed="false">
      <c r="B257" s="125"/>
      <c r="C257" s="126"/>
      <c r="D257" s="199" t="s">
        <v>205</v>
      </c>
      <c r="E257" s="196" t="n">
        <f aca="false">0.001*3.6*E256</f>
        <v>143.960148</v>
      </c>
      <c r="F257" s="219" t="n">
        <f aca="false">0.001*3.6*F256</f>
        <v>107.970084</v>
      </c>
    </row>
    <row r="258" customFormat="false" ht="14.1" hidden="false" customHeight="true" outlineLevel="0" collapsed="false">
      <c r="B258" s="122" t="s">
        <v>223</v>
      </c>
      <c r="C258" s="283" t="s">
        <v>219</v>
      </c>
      <c r="D258" s="157" t="s">
        <v>220</v>
      </c>
      <c r="E258" s="196" t="n">
        <v>3</v>
      </c>
      <c r="F258" s="219" t="n">
        <v>3</v>
      </c>
    </row>
    <row r="259" customFormat="false" ht="14.1" hidden="false" customHeight="true" outlineLevel="0" collapsed="false">
      <c r="B259" s="119" t="s">
        <v>225</v>
      </c>
      <c r="C259" s="120" t="s">
        <v>222</v>
      </c>
      <c r="D259" s="199" t="s">
        <v>204</v>
      </c>
      <c r="E259" s="196" t="n">
        <f aca="false">E258*E256</f>
        <v>119966.79</v>
      </c>
      <c r="F259" s="219" t="n">
        <f aca="false">F258*F256</f>
        <v>89975.07</v>
      </c>
    </row>
    <row r="260" customFormat="false" ht="14.1" hidden="false" customHeight="true" outlineLevel="0" collapsed="false">
      <c r="B260" s="185"/>
      <c r="C260" s="133"/>
      <c r="D260" s="287" t="s">
        <v>205</v>
      </c>
      <c r="E260" s="210" t="n">
        <f aca="false">0.001*3.6*E259</f>
        <v>431.880444</v>
      </c>
      <c r="F260" s="229" t="n">
        <f aca="false">0.001*3.6*F259</f>
        <v>323.910252</v>
      </c>
    </row>
    <row r="261" customFormat="false" ht="14.1" hidden="false" customHeight="true" outlineLevel="0" collapsed="false">
      <c r="B261" s="212"/>
      <c r="C261" s="135"/>
      <c r="D261" s="212"/>
      <c r="E261" s="311"/>
      <c r="F261" s="312"/>
    </row>
    <row r="262" customFormat="false" ht="14.1" hidden="false" customHeight="true" outlineLevel="0" collapsed="false">
      <c r="B262" s="212"/>
      <c r="C262" s="135"/>
      <c r="D262" s="212"/>
      <c r="E262" s="311"/>
      <c r="F262" s="312"/>
    </row>
    <row r="263" customFormat="false" ht="14.1" hidden="false" customHeight="true" outlineLevel="0" collapsed="false">
      <c r="B263" s="189" t="s">
        <v>333</v>
      </c>
      <c r="C263" s="313" t="s">
        <v>334</v>
      </c>
      <c r="D263" s="313"/>
      <c r="E263" s="313"/>
      <c r="F263" s="313"/>
    </row>
    <row r="264" customFormat="false" ht="14.1" hidden="false" customHeight="true" outlineLevel="0" collapsed="false">
      <c r="B264" s="125" t="s">
        <v>7</v>
      </c>
      <c r="C264" s="126" t="s">
        <v>335</v>
      </c>
      <c r="D264" s="330" t="s">
        <v>202</v>
      </c>
      <c r="E264" s="319"/>
      <c r="F264" s="320" t="n">
        <v>15</v>
      </c>
    </row>
    <row r="265" customFormat="false" ht="15" hidden="false" customHeight="false" outlineLevel="0" collapsed="false">
      <c r="B265" s="125" t="s">
        <v>19</v>
      </c>
      <c r="C265" s="126" t="s">
        <v>336</v>
      </c>
      <c r="D265" s="330" t="s">
        <v>204</v>
      </c>
      <c r="E265" s="196"/>
      <c r="F265" s="219" t="n">
        <v>15211</v>
      </c>
      <c r="I265" s="331" t="n">
        <f aca="false">E256+E201</f>
        <v>43508.3744444444</v>
      </c>
      <c r="J265" s="331" t="n">
        <f aca="false">F256+F201</f>
        <v>33511.1344444444</v>
      </c>
    </row>
    <row r="266" customFormat="false" ht="15" hidden="false" customHeight="false" outlineLevel="0" collapsed="false">
      <c r="B266" s="119" t="s">
        <v>151</v>
      </c>
      <c r="C266" s="120" t="s">
        <v>337</v>
      </c>
      <c r="D266" s="171" t="s">
        <v>204</v>
      </c>
      <c r="E266" s="196"/>
      <c r="F266" s="219" t="n">
        <v>0</v>
      </c>
      <c r="J266" s="331" t="n">
        <f aca="false">J265-F265</f>
        <v>18300.1344444444</v>
      </c>
    </row>
    <row r="267" customFormat="false" ht="15" hidden="false" customHeight="false" outlineLevel="0" collapsed="false">
      <c r="B267" s="140" t="s">
        <v>154</v>
      </c>
      <c r="C267" s="141" t="s">
        <v>338</v>
      </c>
      <c r="D267" s="157" t="s">
        <v>339</v>
      </c>
      <c r="E267" s="196"/>
      <c r="F267" s="219"/>
    </row>
    <row r="268" customFormat="false" ht="15" hidden="false" customHeight="false" outlineLevel="0" collapsed="false">
      <c r="B268" s="140" t="s">
        <v>156</v>
      </c>
      <c r="C268" s="141" t="s">
        <v>340</v>
      </c>
      <c r="D268" s="171" t="s">
        <v>204</v>
      </c>
      <c r="E268" s="196"/>
      <c r="F268" s="219"/>
    </row>
    <row r="269" customFormat="false" ht="15" hidden="false" customHeight="false" outlineLevel="0" collapsed="false">
      <c r="B269" s="140" t="s">
        <v>192</v>
      </c>
      <c r="C269" s="141" t="s">
        <v>341</v>
      </c>
      <c r="D269" s="171" t="s">
        <v>204</v>
      </c>
      <c r="E269" s="196"/>
      <c r="F269" s="219"/>
    </row>
    <row r="270" customFormat="false" ht="15" hidden="false" customHeight="false" outlineLevel="0" collapsed="false">
      <c r="B270" s="140" t="s">
        <v>164</v>
      </c>
      <c r="C270" s="141" t="s">
        <v>342</v>
      </c>
      <c r="D270" s="171" t="s">
        <v>204</v>
      </c>
      <c r="E270" s="196"/>
      <c r="F270" s="219"/>
    </row>
    <row r="271" customFormat="false" ht="15.75" hidden="false" customHeight="false" outlineLevel="0" collapsed="false">
      <c r="B271" s="114" t="s">
        <v>167</v>
      </c>
      <c r="C271" s="144" t="s">
        <v>224</v>
      </c>
      <c r="D271" s="228" t="s">
        <v>204</v>
      </c>
      <c r="E271" s="210"/>
      <c r="F271" s="229"/>
    </row>
    <row r="273" customFormat="false" ht="15" hidden="true" customHeight="false" outlineLevel="0" collapsed="false">
      <c r="B273" s="289" t="s">
        <v>343</v>
      </c>
      <c r="C273" s="290" t="s">
        <v>344</v>
      </c>
      <c r="D273" s="290"/>
      <c r="E273" s="290"/>
      <c r="F273" s="290"/>
    </row>
    <row r="274" customFormat="false" ht="15" hidden="true" customHeight="false" outlineLevel="0" collapsed="false">
      <c r="B274" s="248" t="s">
        <v>7</v>
      </c>
      <c r="C274" s="254" t="s">
        <v>345</v>
      </c>
      <c r="D274" s="244" t="s">
        <v>202</v>
      </c>
      <c r="E274" s="270"/>
      <c r="F274" s="293"/>
    </row>
    <row r="275" customFormat="false" ht="15" hidden="true" customHeight="false" outlineLevel="0" collapsed="false">
      <c r="B275" s="248" t="s">
        <v>19</v>
      </c>
      <c r="C275" s="254" t="s">
        <v>336</v>
      </c>
      <c r="D275" s="244" t="s">
        <v>204</v>
      </c>
      <c r="E275" s="218"/>
      <c r="F275" s="197"/>
    </row>
    <row r="276" customFormat="false" ht="15" hidden="true" customHeight="false" outlineLevel="0" collapsed="false">
      <c r="B276" s="245" t="s">
        <v>151</v>
      </c>
      <c r="C276" s="241" t="s">
        <v>337</v>
      </c>
      <c r="D276" s="332" t="s">
        <v>204</v>
      </c>
      <c r="E276" s="218"/>
      <c r="F276" s="197"/>
    </row>
    <row r="277" customFormat="false" ht="15" hidden="true" customHeight="false" outlineLevel="0" collapsed="false">
      <c r="B277" s="238" t="s">
        <v>154</v>
      </c>
      <c r="C277" s="239" t="s">
        <v>338</v>
      </c>
      <c r="D277" s="240" t="s">
        <v>339</v>
      </c>
      <c r="E277" s="218"/>
      <c r="F277" s="197"/>
    </row>
    <row r="278" customFormat="false" ht="15" hidden="true" customHeight="false" outlineLevel="0" collapsed="false">
      <c r="B278" s="238" t="s">
        <v>156</v>
      </c>
      <c r="C278" s="239" t="s">
        <v>340</v>
      </c>
      <c r="D278" s="332" t="s">
        <v>204</v>
      </c>
      <c r="E278" s="218"/>
      <c r="F278" s="197"/>
    </row>
    <row r="279" customFormat="false" ht="15" hidden="true" customHeight="false" outlineLevel="0" collapsed="false">
      <c r="B279" s="238" t="s">
        <v>192</v>
      </c>
      <c r="C279" s="239" t="s">
        <v>346</v>
      </c>
      <c r="D279" s="332" t="s">
        <v>204</v>
      </c>
      <c r="E279" s="218"/>
      <c r="F279" s="197"/>
    </row>
    <row r="280" customFormat="false" ht="15" hidden="true" customHeight="false" outlineLevel="0" collapsed="false">
      <c r="B280" s="238" t="s">
        <v>164</v>
      </c>
      <c r="C280" s="239" t="s">
        <v>342</v>
      </c>
      <c r="D280" s="332" t="s">
        <v>204</v>
      </c>
      <c r="E280" s="218"/>
      <c r="F280" s="197"/>
    </row>
    <row r="281" customFormat="false" ht="15.75" hidden="true" customHeight="false" outlineLevel="0" collapsed="false">
      <c r="B281" s="333" t="s">
        <v>167</v>
      </c>
      <c r="C281" s="334" t="s">
        <v>224</v>
      </c>
      <c r="D281" s="335" t="s">
        <v>204</v>
      </c>
      <c r="E281" s="225"/>
      <c r="F281" s="310"/>
    </row>
    <row r="282" customFormat="false" ht="15" hidden="true" customHeight="false" outlineLevel="0" collapsed="false"/>
    <row r="283" customFormat="false" ht="15.75" hidden="true" customHeight="false" outlineLevel="0" collapsed="false">
      <c r="B283" s="336" t="s">
        <v>347</v>
      </c>
      <c r="C283" s="337" t="s">
        <v>348</v>
      </c>
      <c r="D283" s="337"/>
      <c r="E283" s="337"/>
      <c r="F283" s="337"/>
    </row>
    <row r="284" customFormat="false" ht="15" hidden="true" customHeight="false" outlineLevel="0" collapsed="false">
      <c r="B284" s="234" t="s">
        <v>7</v>
      </c>
      <c r="C284" s="235" t="s">
        <v>345</v>
      </c>
      <c r="D284" s="338" t="s">
        <v>202</v>
      </c>
      <c r="E284" s="236"/>
      <c r="F284" s="237"/>
    </row>
    <row r="285" customFormat="false" ht="15" hidden="true" customHeight="false" outlineLevel="0" collapsed="false">
      <c r="B285" s="248" t="s">
        <v>19</v>
      </c>
      <c r="C285" s="254" t="s">
        <v>336</v>
      </c>
      <c r="D285" s="244" t="s">
        <v>204</v>
      </c>
      <c r="E285" s="218"/>
      <c r="F285" s="197"/>
    </row>
    <row r="286" customFormat="false" ht="12.75" hidden="true" customHeight="true" outlineLevel="0" collapsed="false">
      <c r="B286" s="333" t="s">
        <v>151</v>
      </c>
      <c r="C286" s="334" t="s">
        <v>337</v>
      </c>
      <c r="D286" s="335" t="s">
        <v>204</v>
      </c>
      <c r="E286" s="225"/>
      <c r="F286" s="310"/>
    </row>
    <row r="287" customFormat="false" ht="15.75" hidden="false" customHeight="false" outlineLevel="0" collapsed="false"/>
    <row r="288" customFormat="false" ht="15.75" hidden="false" customHeight="false" outlineLevel="0" collapsed="false">
      <c r="B288" s="136" t="s">
        <v>192</v>
      </c>
      <c r="C288" s="137" t="s">
        <v>349</v>
      </c>
      <c r="D288" s="137"/>
      <c r="E288" s="137"/>
      <c r="F288" s="137"/>
    </row>
    <row r="289" customFormat="false" ht="10.5" hidden="false" customHeight="true" outlineLevel="0" collapsed="false">
      <c r="B289" s="339"/>
      <c r="C289" s="340"/>
      <c r="D289" s="341"/>
      <c r="E289" s="341"/>
      <c r="F289" s="342"/>
    </row>
    <row r="290" customFormat="false" ht="15.75" hidden="false" customHeight="false" outlineLevel="0" collapsed="false">
      <c r="B290" s="116" t="s">
        <v>350</v>
      </c>
      <c r="C290" s="137" t="s">
        <v>351</v>
      </c>
      <c r="D290" s="137"/>
      <c r="E290" s="137"/>
      <c r="F290" s="137"/>
    </row>
    <row r="291" customFormat="false" ht="15" hidden="false" customHeight="false" outlineLevel="0" collapsed="false">
      <c r="B291" s="112" t="s">
        <v>7</v>
      </c>
      <c r="C291" s="343" t="s">
        <v>352</v>
      </c>
      <c r="D291" s="344" t="s">
        <v>202</v>
      </c>
      <c r="E291" s="345" t="n">
        <f aca="false">E55+E107+E194+E233</f>
        <v>146.81</v>
      </c>
      <c r="F291" s="346" t="n">
        <f aca="false">F55+F107+F194+F233</f>
        <v>0.85</v>
      </c>
    </row>
    <row r="292" customFormat="false" ht="15" hidden="false" customHeight="false" outlineLevel="0" collapsed="false">
      <c r="B292" s="119" t="s">
        <v>19</v>
      </c>
      <c r="C292" s="198" t="s">
        <v>203</v>
      </c>
      <c r="D292" s="199" t="s">
        <v>204</v>
      </c>
      <c r="E292" s="347" t="n">
        <f aca="false">E56+E108+E195+E234</f>
        <v>175374.99</v>
      </c>
      <c r="F292" s="348" t="n">
        <f aca="false">F56+F108+F195+F234</f>
        <v>3484.25</v>
      </c>
    </row>
    <row r="293" customFormat="false" ht="15" hidden="false" customHeight="false" outlineLevel="0" collapsed="false">
      <c r="B293" s="125"/>
      <c r="C293" s="201"/>
      <c r="D293" s="199" t="s">
        <v>205</v>
      </c>
      <c r="E293" s="349" t="n">
        <f aca="false">0.001*3.6*E292</f>
        <v>631.349964</v>
      </c>
      <c r="F293" s="350" t="n">
        <f aca="false">0.001*3.6*F292</f>
        <v>12.5433</v>
      </c>
    </row>
    <row r="294" customFormat="false" ht="15" hidden="false" customHeight="false" outlineLevel="0" collapsed="false">
      <c r="B294" s="119" t="s">
        <v>151</v>
      </c>
      <c r="C294" s="198" t="s">
        <v>353</v>
      </c>
      <c r="D294" s="199" t="s">
        <v>204</v>
      </c>
      <c r="E294" s="351" t="n">
        <f aca="false">(+E201+E64)*0+323063.88</f>
        <v>323063.88</v>
      </c>
      <c r="F294" s="352" t="n">
        <f aca="false">(+F201+F64)</f>
        <v>3519.44444444444</v>
      </c>
      <c r="I294" s="353"/>
    </row>
    <row r="295" customFormat="false" ht="15" hidden="false" customHeight="false" outlineLevel="0" collapsed="false">
      <c r="B295" s="125"/>
      <c r="C295" s="201"/>
      <c r="D295" s="199" t="s">
        <v>205</v>
      </c>
      <c r="E295" s="349" t="n">
        <f aca="false">0.001*3.6*E294</f>
        <v>1163.029968</v>
      </c>
      <c r="F295" s="350" t="n">
        <f aca="false">0.001*3.6*F294</f>
        <v>12.67</v>
      </c>
    </row>
    <row r="296" customFormat="false" ht="15" hidden="false" customHeight="false" outlineLevel="0" collapsed="false">
      <c r="B296" s="122" t="n">
        <v>4</v>
      </c>
      <c r="C296" s="354" t="s">
        <v>354</v>
      </c>
      <c r="D296" s="199" t="s">
        <v>204</v>
      </c>
      <c r="E296" s="348" t="n">
        <f aca="false">E294-F294</f>
        <v>319544.435555556</v>
      </c>
      <c r="F296" s="348"/>
    </row>
    <row r="297" customFormat="false" ht="15" hidden="false" customHeight="false" outlineLevel="0" collapsed="false">
      <c r="B297" s="122"/>
      <c r="C297" s="150"/>
      <c r="D297" s="157" t="s">
        <v>205</v>
      </c>
      <c r="E297" s="350" t="n">
        <f aca="false">0.001*E296*3.6</f>
        <v>1150.359968</v>
      </c>
      <c r="F297" s="350"/>
    </row>
    <row r="298" customFormat="false" ht="15" hidden="false" customHeight="false" outlineLevel="0" collapsed="false">
      <c r="B298" s="119" t="s">
        <v>156</v>
      </c>
      <c r="C298" s="198" t="s">
        <v>355</v>
      </c>
      <c r="D298" s="285" t="s">
        <v>204</v>
      </c>
      <c r="E298" s="355" t="n">
        <f aca="false">(+E204+E67)*0+362057.2</f>
        <v>362057.2</v>
      </c>
      <c r="F298" s="356" t="n">
        <f aca="false">(+F204+F67)</f>
        <v>10558.3333333333</v>
      </c>
    </row>
    <row r="299" customFormat="false" ht="15" hidden="false" customHeight="false" outlineLevel="0" collapsed="false">
      <c r="B299" s="125"/>
      <c r="C299" s="201"/>
      <c r="D299" s="199" t="s">
        <v>205</v>
      </c>
      <c r="E299" s="349" t="n">
        <f aca="false">0.001*3.6*E298</f>
        <v>1303.40592</v>
      </c>
      <c r="F299" s="350" t="n">
        <f aca="false">0.001*3.6*F298</f>
        <v>38.01</v>
      </c>
    </row>
    <row r="300" customFormat="false" ht="15" hidden="false" customHeight="false" outlineLevel="0" collapsed="false">
      <c r="B300" s="119" t="s">
        <v>192</v>
      </c>
      <c r="C300" s="198" t="s">
        <v>356</v>
      </c>
      <c r="D300" s="199" t="s">
        <v>204</v>
      </c>
      <c r="E300" s="348" t="n">
        <f aca="false">E298-F298</f>
        <v>351498.866666667</v>
      </c>
      <c r="F300" s="348"/>
    </row>
    <row r="301" customFormat="false" ht="15.75" hidden="false" customHeight="false" outlineLevel="0" collapsed="false">
      <c r="B301" s="357"/>
      <c r="C301" s="358"/>
      <c r="D301" s="287" t="s">
        <v>205</v>
      </c>
      <c r="E301" s="359" t="n">
        <f aca="false">0.001*E300*3.6</f>
        <v>1265.39592</v>
      </c>
      <c r="F301" s="359"/>
    </row>
    <row r="302" customFormat="false" ht="15.75" hidden="false" customHeight="false" outlineLevel="0" collapsed="false">
      <c r="B302" s="360"/>
      <c r="D302" s="212"/>
      <c r="E302" s="305"/>
      <c r="F302" s="361"/>
    </row>
    <row r="303" customFormat="false" ht="15.75" hidden="false" customHeight="false" outlineLevel="0" collapsed="false">
      <c r="B303" s="116" t="s">
        <v>357</v>
      </c>
      <c r="C303" s="137" t="s">
        <v>358</v>
      </c>
      <c r="D303" s="137"/>
      <c r="E303" s="137"/>
      <c r="F303" s="137"/>
    </row>
    <row r="304" customFormat="false" ht="15" hidden="false" customHeight="false" outlineLevel="0" collapsed="false">
      <c r="B304" s="112" t="s">
        <v>7</v>
      </c>
      <c r="C304" s="343" t="s">
        <v>352</v>
      </c>
      <c r="D304" s="344" t="s">
        <v>202</v>
      </c>
      <c r="E304" s="362" t="n">
        <f aca="false">E76+E132+E214</f>
        <v>0</v>
      </c>
      <c r="F304" s="363" t="n">
        <f aca="false">F76+F132+F214</f>
        <v>59.66</v>
      </c>
    </row>
    <row r="305" customFormat="false" ht="15" hidden="false" customHeight="false" outlineLevel="0" collapsed="false">
      <c r="B305" s="119" t="s">
        <v>19</v>
      </c>
      <c r="C305" s="198" t="s">
        <v>203</v>
      </c>
      <c r="D305" s="199" t="s">
        <v>204</v>
      </c>
      <c r="E305" s="349" t="n">
        <f aca="false">E77+E133+E215</f>
        <v>0</v>
      </c>
      <c r="F305" s="350" t="n">
        <f aca="false">F77+F133+F215</f>
        <v>36011.1111111111</v>
      </c>
    </row>
    <row r="306" customFormat="false" ht="15" hidden="false" customHeight="false" outlineLevel="0" collapsed="false">
      <c r="B306" s="125"/>
      <c r="C306" s="220"/>
      <c r="D306" s="199" t="s">
        <v>205</v>
      </c>
      <c r="E306" s="349" t="n">
        <f aca="false">0.001*3.6*E305</f>
        <v>0</v>
      </c>
      <c r="F306" s="350" t="n">
        <f aca="false">0.001*3.6*F305</f>
        <v>129.64</v>
      </c>
    </row>
    <row r="307" customFormat="false" ht="15" hidden="false" customHeight="false" outlineLevel="0" collapsed="false">
      <c r="B307" s="119" t="s">
        <v>151</v>
      </c>
      <c r="C307" s="198" t="s">
        <v>353</v>
      </c>
      <c r="D307" s="199" t="s">
        <v>204</v>
      </c>
      <c r="E307" s="351" t="n">
        <f aca="false">E85</f>
        <v>0</v>
      </c>
      <c r="F307" s="352" t="n">
        <f aca="false">F85</f>
        <v>51675.5077864037</v>
      </c>
    </row>
    <row r="308" customFormat="false" ht="15" hidden="false" customHeight="false" outlineLevel="0" collapsed="false">
      <c r="B308" s="125"/>
      <c r="C308" s="220"/>
      <c r="D308" s="199" t="s">
        <v>205</v>
      </c>
      <c r="E308" s="364" t="n">
        <f aca="false">0.001*3.6*E307</f>
        <v>0</v>
      </c>
      <c r="F308" s="365" t="n">
        <f aca="false">0.001*3.6*F307</f>
        <v>186.031828031053</v>
      </c>
      <c r="G308" s="366"/>
    </row>
    <row r="309" customFormat="false" ht="15" hidden="false" customHeight="false" outlineLevel="0" collapsed="false">
      <c r="B309" s="122" t="n">
        <v>4</v>
      </c>
      <c r="C309" s="169" t="s">
        <v>354</v>
      </c>
      <c r="D309" s="199" t="s">
        <v>204</v>
      </c>
      <c r="E309" s="352" t="n">
        <f aca="false">E307-F307</f>
        <v>-51675.5077864037</v>
      </c>
      <c r="F309" s="352"/>
    </row>
    <row r="310" customFormat="false" ht="15" hidden="false" customHeight="false" outlineLevel="0" collapsed="false">
      <c r="B310" s="122"/>
      <c r="C310" s="367"/>
      <c r="D310" s="157" t="s">
        <v>205</v>
      </c>
      <c r="E310" s="365" t="n">
        <f aca="false">0.001*E309*3.6</f>
        <v>-186.031828031053</v>
      </c>
      <c r="F310" s="365"/>
    </row>
    <row r="311" customFormat="false" ht="15" hidden="false" customHeight="false" outlineLevel="0" collapsed="false">
      <c r="B311" s="119" t="s">
        <v>156</v>
      </c>
      <c r="C311" s="198" t="s">
        <v>355</v>
      </c>
      <c r="D311" s="285" t="s">
        <v>204</v>
      </c>
      <c r="E311" s="355" t="n">
        <f aca="false">E88+E119+E224</f>
        <v>0</v>
      </c>
      <c r="F311" s="356" t="n">
        <f aca="false">F88+F119+F224</f>
        <v>10335.1015572807</v>
      </c>
    </row>
    <row r="312" customFormat="false" ht="15" hidden="false" customHeight="false" outlineLevel="0" collapsed="false">
      <c r="B312" s="125"/>
      <c r="C312" s="220"/>
      <c r="D312" s="199" t="s">
        <v>205</v>
      </c>
      <c r="E312" s="364" t="n">
        <f aca="false">0.001*3.6*E311</f>
        <v>0</v>
      </c>
      <c r="F312" s="365" t="n">
        <f aca="false">0.001*3.6*F311</f>
        <v>37.2063656062106</v>
      </c>
    </row>
    <row r="313" customFormat="false" ht="15" hidden="false" customHeight="false" outlineLevel="0" collapsed="false">
      <c r="B313" s="119" t="s">
        <v>192</v>
      </c>
      <c r="C313" s="198" t="s">
        <v>356</v>
      </c>
      <c r="D313" s="199" t="s">
        <v>204</v>
      </c>
      <c r="E313" s="352" t="n">
        <f aca="false">E311-F311</f>
        <v>-10335.1015572807</v>
      </c>
      <c r="F313" s="352"/>
    </row>
    <row r="314" customFormat="false" ht="15.75" hidden="false" customHeight="false" outlineLevel="0" collapsed="false">
      <c r="B314" s="357"/>
      <c r="C314" s="368"/>
      <c r="D314" s="287" t="s">
        <v>205</v>
      </c>
      <c r="E314" s="369" t="n">
        <f aca="false">0.001*E313*3.6</f>
        <v>-37.2063656062106</v>
      </c>
      <c r="F314" s="369"/>
    </row>
    <row r="315" customFormat="false" ht="15.75" hidden="false" customHeight="false" outlineLevel="0" collapsed="false">
      <c r="B315" s="360"/>
      <c r="D315" s="212"/>
      <c r="E315" s="305"/>
      <c r="F315" s="361"/>
    </row>
    <row r="316" customFormat="false" ht="15.75" hidden="false" customHeight="false" outlineLevel="0" collapsed="false">
      <c r="B316" s="116" t="s">
        <v>359</v>
      </c>
      <c r="C316" s="137" t="s">
        <v>360</v>
      </c>
      <c r="D316" s="137"/>
      <c r="E316" s="137"/>
      <c r="F316" s="137"/>
    </row>
    <row r="317" customFormat="false" ht="15" hidden="false" customHeight="false" outlineLevel="0" collapsed="false">
      <c r="B317" s="112" t="s">
        <v>7</v>
      </c>
      <c r="C317" s="343" t="s">
        <v>361</v>
      </c>
      <c r="D317" s="344" t="s">
        <v>202</v>
      </c>
      <c r="E317" s="362" t="n">
        <f aca="false">E154+E174+E247</f>
        <v>15.99557</v>
      </c>
      <c r="F317" s="363" t="n">
        <f aca="false">F154+F174+F247</f>
        <v>11.99668</v>
      </c>
    </row>
    <row r="318" customFormat="false" ht="15" hidden="false" customHeight="false" outlineLevel="0" collapsed="false">
      <c r="B318" s="119" t="s">
        <v>19</v>
      </c>
      <c r="C318" s="198" t="s">
        <v>203</v>
      </c>
      <c r="D318" s="199" t="s">
        <v>204</v>
      </c>
      <c r="E318" s="347" t="n">
        <f aca="false">E155+E175+E250</f>
        <v>39988.93</v>
      </c>
      <c r="F318" s="348" t="n">
        <f aca="false">F155+F175+F250</f>
        <v>29991.69</v>
      </c>
    </row>
    <row r="319" customFormat="false" ht="15" hidden="false" customHeight="false" outlineLevel="0" collapsed="false">
      <c r="B319" s="125"/>
      <c r="C319" s="201"/>
      <c r="D319" s="199" t="s">
        <v>205</v>
      </c>
      <c r="E319" s="349" t="n">
        <f aca="false">0.001*3.6*E318</f>
        <v>143.960148</v>
      </c>
      <c r="F319" s="350" t="n">
        <f aca="false">0.001*3.6*F318</f>
        <v>107.970084</v>
      </c>
    </row>
    <row r="320" customFormat="false" ht="15" hidden="false" customHeight="false" outlineLevel="0" collapsed="false">
      <c r="B320" s="119" t="s">
        <v>151</v>
      </c>
      <c r="C320" s="198" t="s">
        <v>353</v>
      </c>
      <c r="D320" s="199" t="s">
        <v>204</v>
      </c>
      <c r="E320" s="347" t="n">
        <f aca="false">E256</f>
        <v>39988.93</v>
      </c>
      <c r="F320" s="348" t="n">
        <f aca="false">F256</f>
        <v>29991.69</v>
      </c>
    </row>
    <row r="321" customFormat="false" ht="15" hidden="false" customHeight="false" outlineLevel="0" collapsed="false">
      <c r="B321" s="125"/>
      <c r="C321" s="201"/>
      <c r="D321" s="199" t="s">
        <v>205</v>
      </c>
      <c r="E321" s="349" t="n">
        <f aca="false">0.001*3.6*E320</f>
        <v>143.960148</v>
      </c>
      <c r="F321" s="350" t="n">
        <f aca="false">0.001*3.6*F320</f>
        <v>107.970084</v>
      </c>
    </row>
    <row r="322" customFormat="false" ht="15" hidden="false" customHeight="false" outlineLevel="0" collapsed="false">
      <c r="B322" s="122" t="n">
        <v>4</v>
      </c>
      <c r="C322" s="354" t="s">
        <v>354</v>
      </c>
      <c r="D322" s="199" t="s">
        <v>204</v>
      </c>
      <c r="E322" s="348" t="n">
        <f aca="false">E320-F320</f>
        <v>9997.24</v>
      </c>
      <c r="F322" s="348"/>
    </row>
    <row r="323" customFormat="false" ht="15" hidden="false" customHeight="false" outlineLevel="0" collapsed="false">
      <c r="B323" s="122"/>
      <c r="C323" s="150"/>
      <c r="D323" s="157" t="s">
        <v>205</v>
      </c>
      <c r="E323" s="350" t="n">
        <f aca="false">0.001*E322*3.6</f>
        <v>35.990064</v>
      </c>
      <c r="F323" s="350"/>
    </row>
    <row r="324" customFormat="false" ht="15" hidden="false" customHeight="false" outlineLevel="0" collapsed="false">
      <c r="B324" s="119" t="s">
        <v>156</v>
      </c>
      <c r="C324" s="198" t="s">
        <v>355</v>
      </c>
      <c r="D324" s="199" t="s">
        <v>204</v>
      </c>
      <c r="E324" s="347" t="n">
        <f aca="false">E164+E184+E259</f>
        <v>119966.79</v>
      </c>
      <c r="F324" s="348" t="n">
        <f aca="false">F164+F184+F259</f>
        <v>89975.07</v>
      </c>
    </row>
    <row r="325" customFormat="false" ht="15" hidden="false" customHeight="false" outlineLevel="0" collapsed="false">
      <c r="B325" s="125"/>
      <c r="C325" s="201"/>
      <c r="D325" s="199" t="s">
        <v>205</v>
      </c>
      <c r="E325" s="349" t="n">
        <f aca="false">0.001*3.6*E324</f>
        <v>431.880444</v>
      </c>
      <c r="F325" s="350" t="n">
        <f aca="false">0.001*3.6*F324</f>
        <v>323.910252</v>
      </c>
    </row>
    <row r="326" customFormat="false" ht="15" hidden="false" customHeight="false" outlineLevel="0" collapsed="false">
      <c r="B326" s="119" t="s">
        <v>192</v>
      </c>
      <c r="C326" s="198" t="s">
        <v>356</v>
      </c>
      <c r="D326" s="199" t="s">
        <v>204</v>
      </c>
      <c r="E326" s="348" t="n">
        <f aca="false">E324-F324</f>
        <v>29991.72</v>
      </c>
      <c r="F326" s="348"/>
    </row>
    <row r="327" customFormat="false" ht="15.75" hidden="false" customHeight="false" outlineLevel="0" collapsed="false">
      <c r="B327" s="357"/>
      <c r="C327" s="358"/>
      <c r="D327" s="287" t="s">
        <v>205</v>
      </c>
      <c r="E327" s="359" t="n">
        <f aca="false">0.001*E326*3.6</f>
        <v>107.970192</v>
      </c>
      <c r="F327" s="359"/>
    </row>
    <row r="328" customFormat="false" ht="15" hidden="false" customHeight="false" outlineLevel="0" collapsed="false">
      <c r="B328" s="360"/>
      <c r="D328" s="212"/>
      <c r="E328" s="305"/>
      <c r="F328" s="361"/>
    </row>
    <row r="329" customFormat="false" ht="15.75" hidden="true" customHeight="false" outlineLevel="0" collapsed="false">
      <c r="B329" s="370" t="s">
        <v>362</v>
      </c>
      <c r="C329" s="371" t="s">
        <v>363</v>
      </c>
      <c r="D329" s="371"/>
      <c r="E329" s="371"/>
      <c r="F329" s="371"/>
    </row>
    <row r="330" customFormat="false" ht="15" hidden="true" customHeight="false" outlineLevel="0" collapsed="false">
      <c r="B330" s="372" t="s">
        <v>7</v>
      </c>
      <c r="C330" s="373" t="s">
        <v>203</v>
      </c>
      <c r="D330" s="374" t="s">
        <v>204</v>
      </c>
      <c r="E330" s="375" t="n">
        <f aca="false">E69+E90+E121+E146+E166+E186+E206+E226+E271+E281</f>
        <v>0</v>
      </c>
      <c r="F330" s="376" t="n">
        <f aca="false">F69+F90+F121+F146+F166+F186+F206+F226+F271+F281</f>
        <v>0</v>
      </c>
    </row>
    <row r="331" customFormat="false" ht="15" hidden="true" customHeight="false" outlineLevel="0" collapsed="false">
      <c r="B331" s="248"/>
      <c r="C331" s="249"/>
      <c r="D331" s="247" t="s">
        <v>205</v>
      </c>
      <c r="E331" s="377" t="n">
        <f aca="false">0.001*3.6*E330</f>
        <v>0</v>
      </c>
      <c r="F331" s="378" t="n">
        <f aca="false">0.001*3.6*F330</f>
        <v>0</v>
      </c>
    </row>
    <row r="332" customFormat="false" ht="15" hidden="true" customHeight="false" outlineLevel="0" collapsed="false">
      <c r="B332" s="245" t="s">
        <v>19</v>
      </c>
      <c r="C332" s="246" t="s">
        <v>353</v>
      </c>
      <c r="D332" s="247" t="s">
        <v>204</v>
      </c>
      <c r="E332" s="379" t="n">
        <f aca="false">E330</f>
        <v>0</v>
      </c>
      <c r="F332" s="380" t="n">
        <f aca="false">F330</f>
        <v>0</v>
      </c>
    </row>
    <row r="333" customFormat="false" ht="15" hidden="true" customHeight="false" outlineLevel="0" collapsed="false">
      <c r="B333" s="248"/>
      <c r="C333" s="249"/>
      <c r="D333" s="247" t="s">
        <v>205</v>
      </c>
      <c r="E333" s="377" t="n">
        <f aca="false">0.001*3.6*E332</f>
        <v>0</v>
      </c>
      <c r="F333" s="378" t="n">
        <f aca="false">0.001*3.6*F332</f>
        <v>0</v>
      </c>
    </row>
    <row r="334" customFormat="false" ht="15" hidden="true" customHeight="false" outlineLevel="0" collapsed="false">
      <c r="B334" s="245" t="s">
        <v>151</v>
      </c>
      <c r="C334" s="292" t="s">
        <v>354</v>
      </c>
      <c r="D334" s="247" t="s">
        <v>204</v>
      </c>
      <c r="E334" s="380" t="n">
        <f aca="false">E332-F332</f>
        <v>0</v>
      </c>
      <c r="F334" s="380"/>
    </row>
    <row r="335" customFormat="false" ht="15" hidden="true" customHeight="false" outlineLevel="0" collapsed="false">
      <c r="B335" s="248"/>
      <c r="C335" s="249"/>
      <c r="D335" s="240" t="s">
        <v>205</v>
      </c>
      <c r="E335" s="378" t="n">
        <f aca="false">0.001*E334*3.6</f>
        <v>0</v>
      </c>
      <c r="F335" s="378"/>
    </row>
    <row r="336" customFormat="false" ht="15" hidden="true" customHeight="false" outlineLevel="0" collapsed="false">
      <c r="B336" s="238" t="s">
        <v>154</v>
      </c>
      <c r="C336" s="296" t="s">
        <v>219</v>
      </c>
      <c r="D336" s="240" t="s">
        <v>256</v>
      </c>
      <c r="E336" s="218"/>
      <c r="F336" s="197"/>
    </row>
    <row r="337" customFormat="false" ht="15" hidden="true" customHeight="false" outlineLevel="0" collapsed="false">
      <c r="B337" s="242" t="s">
        <v>156</v>
      </c>
      <c r="C337" s="246" t="s">
        <v>355</v>
      </c>
      <c r="D337" s="247" t="s">
        <v>204</v>
      </c>
      <c r="E337" s="379" t="n">
        <f aca="false">E332*E336</f>
        <v>0</v>
      </c>
      <c r="F337" s="380" t="n">
        <f aca="false">F332*F336</f>
        <v>0</v>
      </c>
    </row>
    <row r="338" customFormat="false" ht="15" hidden="true" customHeight="false" outlineLevel="0" collapsed="false">
      <c r="B338" s="248"/>
      <c r="C338" s="249"/>
      <c r="D338" s="247" t="s">
        <v>205</v>
      </c>
      <c r="E338" s="377" t="n">
        <f aca="false">0.001*3.6*E337</f>
        <v>0</v>
      </c>
      <c r="F338" s="378" t="n">
        <f aca="false">0.001*3.6*F337</f>
        <v>0</v>
      </c>
    </row>
    <row r="339" customFormat="false" ht="15" hidden="true" customHeight="false" outlineLevel="0" collapsed="false">
      <c r="B339" s="245" t="s">
        <v>192</v>
      </c>
      <c r="C339" s="246" t="s">
        <v>356</v>
      </c>
      <c r="D339" s="247" t="s">
        <v>204</v>
      </c>
      <c r="E339" s="380" t="n">
        <f aca="false">E337-F337</f>
        <v>0</v>
      </c>
      <c r="F339" s="380"/>
    </row>
    <row r="340" customFormat="false" ht="15.75" hidden="true" customHeight="false" outlineLevel="0" collapsed="false">
      <c r="B340" s="381"/>
      <c r="C340" s="382"/>
      <c r="D340" s="302" t="s">
        <v>205</v>
      </c>
      <c r="E340" s="383" t="n">
        <f aca="false">0.001*E339*3.6</f>
        <v>0</v>
      </c>
      <c r="F340" s="383"/>
    </row>
    <row r="341" customFormat="false" ht="15" hidden="true" customHeight="false" outlineLevel="0" collapsed="false">
      <c r="B341" s="360"/>
      <c r="D341" s="212"/>
      <c r="E341" s="305"/>
      <c r="F341" s="361"/>
    </row>
    <row r="342" customFormat="false" ht="15.75" hidden="false" customHeight="false" outlineLevel="0" collapsed="false">
      <c r="B342" s="360"/>
      <c r="D342" s="212"/>
      <c r="E342" s="305"/>
      <c r="F342" s="361"/>
    </row>
    <row r="343" customFormat="false" ht="15.75" hidden="false" customHeight="false" outlineLevel="0" collapsed="false">
      <c r="B343" s="116" t="s">
        <v>364</v>
      </c>
      <c r="C343" s="137" t="s">
        <v>97</v>
      </c>
      <c r="D343" s="137"/>
      <c r="E343" s="137"/>
      <c r="F343" s="137"/>
    </row>
    <row r="344" customFormat="false" ht="15" hidden="false" customHeight="false" outlineLevel="0" collapsed="false">
      <c r="B344" s="112" t="s">
        <v>7</v>
      </c>
      <c r="C344" s="343" t="s">
        <v>352</v>
      </c>
      <c r="D344" s="344" t="s">
        <v>202</v>
      </c>
      <c r="E344" s="345"/>
      <c r="F344" s="346" t="n">
        <v>15</v>
      </c>
    </row>
    <row r="345" customFormat="false" ht="15" hidden="false" customHeight="false" outlineLevel="0" collapsed="false">
      <c r="B345" s="119" t="s">
        <v>19</v>
      </c>
      <c r="C345" s="198" t="s">
        <v>365</v>
      </c>
      <c r="D345" s="199" t="s">
        <v>204</v>
      </c>
      <c r="E345" s="196"/>
      <c r="F345" s="219" t="n">
        <f aca="false">F265</f>
        <v>15211</v>
      </c>
    </row>
    <row r="346" customFormat="false" ht="15" hidden="false" customHeight="false" outlineLevel="0" collapsed="false">
      <c r="B346" s="125"/>
      <c r="C346" s="201"/>
      <c r="D346" s="199" t="s">
        <v>205</v>
      </c>
      <c r="E346" s="349" t="n">
        <f aca="false">0.001*3.6*E345</f>
        <v>0</v>
      </c>
      <c r="F346" s="350" t="n">
        <f aca="false">0.001*3.6*F345</f>
        <v>54.7596</v>
      </c>
    </row>
    <row r="347" customFormat="false" ht="15" hidden="false" customHeight="false" outlineLevel="0" collapsed="false">
      <c r="B347" s="119" t="s">
        <v>151</v>
      </c>
      <c r="C347" s="198" t="s">
        <v>366</v>
      </c>
      <c r="D347" s="199" t="s">
        <v>204</v>
      </c>
      <c r="E347" s="196"/>
      <c r="F347" s="219" t="n">
        <f aca="false">F265</f>
        <v>15211</v>
      </c>
    </row>
    <row r="348" customFormat="false" ht="15" hidden="false" customHeight="false" outlineLevel="0" collapsed="false">
      <c r="B348" s="125"/>
      <c r="C348" s="201"/>
      <c r="D348" s="199" t="s">
        <v>205</v>
      </c>
      <c r="E348" s="349" t="n">
        <f aca="false">0.001*3.6*E347</f>
        <v>0</v>
      </c>
      <c r="F348" s="350" t="n">
        <f aca="false">0.001*3.6*F347</f>
        <v>54.7596</v>
      </c>
    </row>
    <row r="349" customFormat="false" ht="15" hidden="false" customHeight="false" outlineLevel="0" collapsed="false">
      <c r="B349" s="122" t="n">
        <v>4</v>
      </c>
      <c r="C349" s="354" t="s">
        <v>367</v>
      </c>
      <c r="D349" s="199" t="s">
        <v>204</v>
      </c>
      <c r="E349" s="348" t="n">
        <f aca="false">E347-F347</f>
        <v>-15211</v>
      </c>
      <c r="F349" s="348"/>
    </row>
    <row r="350" customFormat="false" ht="15" hidden="false" customHeight="false" outlineLevel="0" collapsed="false">
      <c r="B350" s="125"/>
      <c r="C350" s="201"/>
      <c r="D350" s="157" t="s">
        <v>205</v>
      </c>
      <c r="E350" s="350" t="n">
        <f aca="false">0.001*E349*3.6</f>
        <v>-54.7596</v>
      </c>
      <c r="F350" s="350"/>
    </row>
    <row r="351" customFormat="false" ht="15" hidden="false" customHeight="false" outlineLevel="0" collapsed="false">
      <c r="B351" s="125" t="s">
        <v>156</v>
      </c>
      <c r="C351" s="283" t="s">
        <v>219</v>
      </c>
      <c r="D351" s="157" t="s">
        <v>220</v>
      </c>
      <c r="E351" s="196"/>
      <c r="F351" s="219" t="n">
        <v>0</v>
      </c>
    </row>
    <row r="352" customFormat="false" ht="15" hidden="false" customHeight="false" outlineLevel="0" collapsed="false">
      <c r="B352" s="119" t="s">
        <v>192</v>
      </c>
      <c r="C352" s="198" t="s">
        <v>337</v>
      </c>
      <c r="D352" s="199" t="s">
        <v>204</v>
      </c>
      <c r="E352" s="347" t="n">
        <f aca="false">E347*E351</f>
        <v>0</v>
      </c>
      <c r="F352" s="347" t="n">
        <f aca="false">F347*F351</f>
        <v>0</v>
      </c>
    </row>
    <row r="353" customFormat="false" ht="15" hidden="false" customHeight="false" outlineLevel="0" collapsed="false">
      <c r="B353" s="125"/>
      <c r="C353" s="201"/>
      <c r="D353" s="199" t="s">
        <v>205</v>
      </c>
      <c r="E353" s="349" t="n">
        <f aca="false">0.001*3.6*E352</f>
        <v>0</v>
      </c>
      <c r="F353" s="350" t="n">
        <f aca="false">0.001*3.6*F352</f>
        <v>0</v>
      </c>
    </row>
    <row r="354" customFormat="false" ht="15" hidden="false" customHeight="false" outlineLevel="0" collapsed="false">
      <c r="B354" s="119" t="s">
        <v>164</v>
      </c>
      <c r="C354" s="198" t="s">
        <v>368</v>
      </c>
      <c r="D354" s="199" t="s">
        <v>204</v>
      </c>
      <c r="E354" s="348" t="n">
        <f aca="false">E352-F352</f>
        <v>0</v>
      </c>
      <c r="F354" s="348"/>
    </row>
    <row r="355" customFormat="false" ht="15.75" hidden="false" customHeight="false" outlineLevel="0" collapsed="false">
      <c r="B355" s="357"/>
      <c r="C355" s="358"/>
      <c r="D355" s="287" t="s">
        <v>205</v>
      </c>
      <c r="E355" s="359" t="n">
        <f aca="false">0.001*E354*3.6</f>
        <v>0</v>
      </c>
      <c r="F355" s="359"/>
    </row>
    <row r="356" customFormat="false" ht="15.75" hidden="false" customHeight="false" outlineLevel="0" collapsed="false">
      <c r="B356" s="360"/>
      <c r="D356" s="212"/>
      <c r="E356" s="305"/>
      <c r="F356" s="361"/>
    </row>
    <row r="357" customFormat="false" ht="15.75" hidden="false" customHeight="false" outlineLevel="0" collapsed="false">
      <c r="B357" s="116" t="s">
        <v>369</v>
      </c>
      <c r="C357" s="271" t="s">
        <v>370</v>
      </c>
      <c r="D357" s="271"/>
      <c r="E357" s="271"/>
      <c r="F357" s="271"/>
    </row>
    <row r="358" customFormat="false" ht="15" hidden="false" customHeight="false" outlineLevel="0" collapsed="false">
      <c r="B358" s="112" t="s">
        <v>7</v>
      </c>
      <c r="C358" s="343" t="s">
        <v>371</v>
      </c>
      <c r="D358" s="344" t="s">
        <v>202</v>
      </c>
      <c r="E358" s="384" t="n">
        <f aca="false">E291+E317</f>
        <v>162.80557</v>
      </c>
      <c r="F358" s="385" t="n">
        <f aca="false">F317+F291</f>
        <v>12.84668</v>
      </c>
    </row>
    <row r="359" customFormat="false" ht="15" hidden="false" customHeight="false" outlineLevel="0" collapsed="false">
      <c r="B359" s="119" t="s">
        <v>19</v>
      </c>
      <c r="C359" s="198" t="s">
        <v>203</v>
      </c>
      <c r="D359" s="199" t="s">
        <v>204</v>
      </c>
      <c r="E359" s="386" t="n">
        <f aca="false">E345+E318+E305+E292</f>
        <v>215363.92</v>
      </c>
      <c r="F359" s="387" t="n">
        <f aca="false">F345+F318+F305+F292</f>
        <v>84698.0511111111</v>
      </c>
    </row>
    <row r="360" customFormat="false" ht="15" hidden="false" customHeight="false" outlineLevel="0" collapsed="false">
      <c r="B360" s="125"/>
      <c r="C360" s="201"/>
      <c r="D360" s="199" t="s">
        <v>205</v>
      </c>
      <c r="E360" s="364" t="n">
        <f aca="false">0.001*3.6*E359</f>
        <v>775.310112</v>
      </c>
      <c r="F360" s="365" t="n">
        <f aca="false">0.001*3.6*F359</f>
        <v>304.912984</v>
      </c>
    </row>
    <row r="361" customFormat="false" ht="15" hidden="false" customHeight="false" outlineLevel="0" collapsed="false">
      <c r="B361" s="119" t="s">
        <v>151</v>
      </c>
      <c r="C361" s="198" t="s">
        <v>353</v>
      </c>
      <c r="D361" s="199" t="s">
        <v>204</v>
      </c>
      <c r="E361" s="388" t="n">
        <f aca="false">E347+E320+E307+E294</f>
        <v>363052.81</v>
      </c>
      <c r="F361" s="389" t="n">
        <f aca="false">F347+F320+F307+F294</f>
        <v>100397.642230848</v>
      </c>
      <c r="I361" s="353"/>
    </row>
    <row r="362" customFormat="false" ht="15" hidden="false" customHeight="false" outlineLevel="0" collapsed="false">
      <c r="B362" s="125"/>
      <c r="C362" s="201"/>
      <c r="D362" s="199" t="s">
        <v>205</v>
      </c>
      <c r="E362" s="364" t="n">
        <f aca="false">0.001*3.6*E361</f>
        <v>1306.990116</v>
      </c>
      <c r="F362" s="365" t="n">
        <f aca="false">0.001*3.6*F361</f>
        <v>361.431512031053</v>
      </c>
    </row>
    <row r="363" customFormat="false" ht="15" hidden="false" customHeight="false" outlineLevel="0" collapsed="false">
      <c r="B363" s="122" t="n">
        <v>4</v>
      </c>
      <c r="C363" s="354" t="s">
        <v>354</v>
      </c>
      <c r="D363" s="199" t="s">
        <v>204</v>
      </c>
      <c r="E363" s="352" t="n">
        <f aca="false">E361-F361</f>
        <v>262655.167769152</v>
      </c>
      <c r="F363" s="352"/>
      <c r="G363" s="390"/>
    </row>
    <row r="364" customFormat="false" ht="15" hidden="false" customHeight="false" outlineLevel="0" collapsed="false">
      <c r="B364" s="122"/>
      <c r="C364" s="150"/>
      <c r="D364" s="157" t="s">
        <v>205</v>
      </c>
      <c r="E364" s="365" t="n">
        <f aca="false">0.001*E363*3.6</f>
        <v>945.558603968947</v>
      </c>
      <c r="F364" s="365"/>
    </row>
    <row r="365" customFormat="false" ht="15" hidden="false" customHeight="false" outlineLevel="0" collapsed="false">
      <c r="B365" s="119" t="s">
        <v>156</v>
      </c>
      <c r="C365" s="198" t="s">
        <v>355</v>
      </c>
      <c r="D365" s="199" t="s">
        <v>204</v>
      </c>
      <c r="E365" s="388" t="n">
        <f aca="false">E352+E324+E311+E298</f>
        <v>482023.99</v>
      </c>
      <c r="F365" s="389" t="n">
        <f aca="false">F352+F324+F311+F298</f>
        <v>110868.504890614</v>
      </c>
      <c r="J365" s="353"/>
    </row>
    <row r="366" customFormat="false" ht="15" hidden="false" customHeight="false" outlineLevel="0" collapsed="false">
      <c r="B366" s="125"/>
      <c r="C366" s="201"/>
      <c r="D366" s="199" t="s">
        <v>205</v>
      </c>
      <c r="E366" s="364" t="n">
        <f aca="false">0.001*3.6*E365</f>
        <v>1735.286364</v>
      </c>
      <c r="F366" s="365" t="n">
        <f aca="false">0.001*3.6*F365</f>
        <v>399.126617606211</v>
      </c>
    </row>
    <row r="367" customFormat="false" ht="15" hidden="false" customHeight="false" outlineLevel="0" collapsed="false">
      <c r="B367" s="119" t="s">
        <v>192</v>
      </c>
      <c r="C367" s="198" t="s">
        <v>356</v>
      </c>
      <c r="D367" s="199" t="s">
        <v>204</v>
      </c>
      <c r="E367" s="352" t="n">
        <f aca="false">E365-F365</f>
        <v>371155.485109386</v>
      </c>
      <c r="F367" s="352"/>
    </row>
    <row r="368" customFormat="false" ht="15.75" hidden="false" customHeight="false" outlineLevel="0" collapsed="false">
      <c r="B368" s="357"/>
      <c r="C368" s="358"/>
      <c r="D368" s="287" t="s">
        <v>205</v>
      </c>
      <c r="E368" s="369" t="n">
        <f aca="false">0.001*E367*3.6</f>
        <v>1336.15974639379</v>
      </c>
      <c r="F368" s="369"/>
    </row>
    <row r="369" customFormat="false" ht="15.75" hidden="false" customHeight="false" outlineLevel="0" collapsed="false">
      <c r="B369" s="360"/>
      <c r="D369" s="212"/>
      <c r="E369" s="305"/>
      <c r="F369" s="361"/>
    </row>
    <row r="370" customFormat="false" ht="15.75" hidden="false" customHeight="false" outlineLevel="0" collapsed="false">
      <c r="B370" s="116" t="s">
        <v>164</v>
      </c>
      <c r="C370" s="271" t="s">
        <v>372</v>
      </c>
      <c r="D370" s="271"/>
      <c r="E370" s="271"/>
      <c r="F370" s="271"/>
    </row>
    <row r="371" customFormat="false" ht="15.75" hidden="false" customHeight="false" outlineLevel="0" collapsed="false">
      <c r="B371" s="136" t="s">
        <v>373</v>
      </c>
      <c r="C371" s="137" t="s">
        <v>374</v>
      </c>
      <c r="D371" s="137"/>
      <c r="E371" s="137"/>
      <c r="F371" s="137"/>
    </row>
    <row r="372" customFormat="false" ht="15" hidden="false" customHeight="false" outlineLevel="0" collapsed="false">
      <c r="B372" s="193" t="s">
        <v>7</v>
      </c>
      <c r="C372" s="165" t="s">
        <v>375</v>
      </c>
      <c r="D372" s="344" t="s">
        <v>376</v>
      </c>
      <c r="E372" s="345"/>
      <c r="F372" s="346"/>
    </row>
    <row r="373" customFormat="false" ht="15" hidden="false" customHeight="false" outlineLevel="0" collapsed="false">
      <c r="B373" s="140" t="s">
        <v>19</v>
      </c>
      <c r="C373" s="141" t="s">
        <v>377</v>
      </c>
      <c r="D373" s="157" t="s">
        <v>378</v>
      </c>
      <c r="E373" s="196"/>
      <c r="F373" s="219"/>
    </row>
    <row r="374" customFormat="false" ht="15" hidden="false" customHeight="false" outlineLevel="0" collapsed="false">
      <c r="B374" s="140" t="s">
        <v>151</v>
      </c>
      <c r="C374" s="141" t="s">
        <v>379</v>
      </c>
      <c r="D374" s="157" t="s">
        <v>380</v>
      </c>
      <c r="E374" s="196" t="n">
        <v>1600</v>
      </c>
      <c r="F374" s="219" t="n">
        <v>1300</v>
      </c>
    </row>
    <row r="375" customFormat="false" ht="15" hidden="false" customHeight="false" outlineLevel="0" collapsed="false">
      <c r="B375" s="140" t="s">
        <v>154</v>
      </c>
      <c r="C375" s="141" t="s">
        <v>381</v>
      </c>
      <c r="D375" s="157" t="s">
        <v>380</v>
      </c>
      <c r="E375" s="196"/>
      <c r="F375" s="219"/>
    </row>
    <row r="376" customFormat="false" ht="15" hidden="false" customHeight="false" outlineLevel="0" collapsed="false">
      <c r="B376" s="140" t="s">
        <v>156</v>
      </c>
      <c r="C376" s="141" t="s">
        <v>382</v>
      </c>
      <c r="D376" s="157" t="s">
        <v>383</v>
      </c>
      <c r="E376" s="196"/>
      <c r="F376" s="219"/>
    </row>
    <row r="377" customFormat="false" ht="15" hidden="false" customHeight="false" outlineLevel="0" collapsed="false">
      <c r="B377" s="140" t="s">
        <v>192</v>
      </c>
      <c r="C377" s="141" t="s">
        <v>384</v>
      </c>
      <c r="D377" s="157" t="s">
        <v>383</v>
      </c>
      <c r="E377" s="196" t="n">
        <v>0.6</v>
      </c>
      <c r="F377" s="219" t="n">
        <f aca="false">E377</f>
        <v>0.6</v>
      </c>
    </row>
    <row r="378" customFormat="false" ht="15.75" hidden="false" customHeight="false" outlineLevel="0" collapsed="false">
      <c r="B378" s="185" t="s">
        <v>164</v>
      </c>
      <c r="C378" s="391" t="s">
        <v>385</v>
      </c>
      <c r="D378" s="392" t="s">
        <v>383</v>
      </c>
      <c r="E378" s="210"/>
      <c r="F378" s="229"/>
    </row>
    <row r="379" customFormat="false" ht="15.75" hidden="false" customHeight="false" outlineLevel="0" collapsed="false">
      <c r="B379" s="135"/>
      <c r="C379" s="135"/>
      <c r="D379" s="135"/>
      <c r="E379" s="135"/>
      <c r="F379" s="135"/>
    </row>
    <row r="380" customFormat="false" ht="15.75" hidden="false" customHeight="false" outlineLevel="0" collapsed="false">
      <c r="B380" s="116" t="s">
        <v>386</v>
      </c>
      <c r="C380" s="271" t="s">
        <v>387</v>
      </c>
      <c r="D380" s="271"/>
      <c r="E380" s="271"/>
      <c r="F380" s="271"/>
    </row>
    <row r="381" customFormat="false" ht="15" hidden="false" customHeight="false" outlineLevel="0" collapsed="false">
      <c r="B381" s="112" t="s">
        <v>7</v>
      </c>
      <c r="C381" s="152" t="s">
        <v>388</v>
      </c>
      <c r="D381" s="393" t="s">
        <v>389</v>
      </c>
      <c r="E381" s="394"/>
      <c r="F381" s="395"/>
    </row>
    <row r="382" customFormat="false" ht="15" hidden="false" customHeight="false" outlineLevel="0" collapsed="false">
      <c r="B382" s="140" t="s">
        <v>19</v>
      </c>
      <c r="C382" s="141" t="s">
        <v>390</v>
      </c>
      <c r="D382" s="396" t="s">
        <v>389</v>
      </c>
      <c r="E382" s="397"/>
      <c r="F382" s="398"/>
    </row>
    <row r="383" customFormat="false" ht="15" hidden="false" customHeight="false" outlineLevel="0" collapsed="false">
      <c r="B383" s="140" t="s">
        <v>151</v>
      </c>
      <c r="C383" s="141" t="s">
        <v>391</v>
      </c>
      <c r="D383" s="396" t="s">
        <v>389</v>
      </c>
      <c r="E383" s="397" t="n">
        <f aca="false">E374*E71</f>
        <v>20800</v>
      </c>
      <c r="F383" s="398" t="n">
        <f aca="false">F374*13.96</f>
        <v>18148</v>
      </c>
      <c r="G383" s="202"/>
    </row>
    <row r="384" customFormat="false" ht="15" hidden="false" customHeight="false" outlineLevel="0" collapsed="false">
      <c r="B384" s="140" t="s">
        <v>154</v>
      </c>
      <c r="C384" s="141" t="s">
        <v>392</v>
      </c>
      <c r="D384" s="396" t="s">
        <v>389</v>
      </c>
      <c r="E384" s="397"/>
      <c r="F384" s="398"/>
    </row>
    <row r="385" customFormat="false" ht="15" hidden="false" customHeight="false" outlineLevel="0" collapsed="false">
      <c r="B385" s="140" t="s">
        <v>156</v>
      </c>
      <c r="C385" s="141" t="s">
        <v>393</v>
      </c>
      <c r="D385" s="396" t="s">
        <v>389</v>
      </c>
      <c r="E385" s="397"/>
      <c r="F385" s="398"/>
    </row>
    <row r="386" customFormat="false" ht="15" hidden="false" customHeight="false" outlineLevel="0" collapsed="false">
      <c r="B386" s="140" t="s">
        <v>192</v>
      </c>
      <c r="C386" s="141" t="s">
        <v>394</v>
      </c>
      <c r="D386" s="396" t="s">
        <v>389</v>
      </c>
      <c r="E386" s="397" t="n">
        <f aca="false">E377*(E256+E201)</f>
        <v>26105.0246666667</v>
      </c>
      <c r="F386" s="398" t="n">
        <f aca="false">F377*(F256+F201)</f>
        <v>20106.6806666667</v>
      </c>
    </row>
    <row r="387" customFormat="false" ht="15.75" hidden="false" customHeight="false" outlineLevel="0" collapsed="false">
      <c r="B387" s="114" t="s">
        <v>164</v>
      </c>
      <c r="C387" s="391" t="s">
        <v>395</v>
      </c>
      <c r="D387" s="399" t="s">
        <v>389</v>
      </c>
      <c r="E387" s="400"/>
      <c r="F387" s="401"/>
    </row>
    <row r="388" customFormat="false" ht="15.75" hidden="false" customHeight="false" outlineLevel="0" collapsed="false">
      <c r="B388" s="135"/>
      <c r="C388" s="402" t="s">
        <v>396</v>
      </c>
      <c r="D388" s="403" t="s">
        <v>389</v>
      </c>
      <c r="E388" s="404" t="n">
        <f aca="false">SUM(E381:E387)</f>
        <v>46905.0246666667</v>
      </c>
      <c r="F388" s="405" t="n">
        <f aca="false">SUM(F381:F387)</f>
        <v>38254.6806666667</v>
      </c>
    </row>
    <row r="389" customFormat="false" ht="15.75" hidden="false" customHeight="false" outlineLevel="0" collapsed="false">
      <c r="B389" s="135"/>
      <c r="C389" s="135"/>
      <c r="D389" s="135"/>
      <c r="E389" s="135"/>
      <c r="F389" s="135"/>
    </row>
    <row r="390" customFormat="false" ht="15.75" hidden="false" customHeight="false" outlineLevel="0" collapsed="false">
      <c r="B390" s="116" t="s">
        <v>397</v>
      </c>
      <c r="C390" s="271" t="s">
        <v>398</v>
      </c>
      <c r="D390" s="271"/>
      <c r="E390" s="271"/>
      <c r="F390" s="271"/>
    </row>
    <row r="391" customFormat="false" ht="15" hidden="false" customHeight="false" outlineLevel="0" collapsed="false">
      <c r="B391" s="112" t="s">
        <v>7</v>
      </c>
      <c r="C391" s="152" t="s">
        <v>399</v>
      </c>
      <c r="D391" s="393" t="s">
        <v>389</v>
      </c>
      <c r="E391" s="345"/>
      <c r="F391" s="346"/>
    </row>
    <row r="392" customFormat="false" ht="15" hidden="false" customHeight="false" outlineLevel="0" collapsed="false">
      <c r="B392" s="140" t="s">
        <v>19</v>
      </c>
      <c r="C392" s="141" t="s">
        <v>400</v>
      </c>
      <c r="D392" s="396" t="s">
        <v>389</v>
      </c>
      <c r="E392" s="196"/>
      <c r="F392" s="219"/>
    </row>
    <row r="393" customFormat="false" ht="15" hidden="false" customHeight="false" outlineLevel="0" collapsed="false">
      <c r="B393" s="140" t="s">
        <v>151</v>
      </c>
      <c r="C393" s="141" t="s">
        <v>401</v>
      </c>
      <c r="D393" s="396" t="s">
        <v>389</v>
      </c>
      <c r="E393" s="196"/>
      <c r="F393" s="219"/>
    </row>
    <row r="394" customFormat="false" ht="15.75" hidden="false" customHeight="false" outlineLevel="0" collapsed="false">
      <c r="B394" s="140" t="s">
        <v>154</v>
      </c>
      <c r="C394" s="120" t="s">
        <v>402</v>
      </c>
      <c r="D394" s="406" t="s">
        <v>389</v>
      </c>
      <c r="E394" s="407"/>
      <c r="F394" s="408"/>
    </row>
    <row r="395" customFormat="false" ht="15.75" hidden="false" customHeight="false" outlineLevel="0" collapsed="false">
      <c r="B395" s="135"/>
      <c r="C395" s="402" t="s">
        <v>396</v>
      </c>
      <c r="D395" s="403" t="s">
        <v>389</v>
      </c>
      <c r="E395" s="409" t="n">
        <f aca="false">SUM(E391:E394)</f>
        <v>0</v>
      </c>
      <c r="F395" s="410" t="n">
        <f aca="false">SUM(F391:F394)</f>
        <v>0</v>
      </c>
    </row>
    <row r="396" customFormat="false" ht="15.75" hidden="false" customHeight="false" outlineLevel="0" collapsed="false">
      <c r="B396" s="135"/>
      <c r="C396" s="135"/>
      <c r="D396" s="135"/>
      <c r="E396" s="135"/>
      <c r="F396" s="135"/>
    </row>
    <row r="397" customFormat="false" ht="15.75" hidden="false" customHeight="false" outlineLevel="0" collapsed="false">
      <c r="B397" s="136" t="s">
        <v>403</v>
      </c>
      <c r="C397" s="137" t="s">
        <v>404</v>
      </c>
      <c r="D397" s="137"/>
      <c r="E397" s="137"/>
      <c r="F397" s="137"/>
    </row>
    <row r="398" customFormat="false" ht="15" hidden="false" customHeight="false" outlineLevel="0" collapsed="false">
      <c r="B398" s="125" t="s">
        <v>7</v>
      </c>
      <c r="C398" s="411" t="s">
        <v>405</v>
      </c>
      <c r="D398" s="412" t="s">
        <v>406</v>
      </c>
      <c r="E398" s="413" t="n">
        <f aca="false">E388+E395</f>
        <v>46905.0246666667</v>
      </c>
      <c r="F398" s="414" t="n">
        <f aca="false">F388+F395</f>
        <v>38254.6806666667</v>
      </c>
    </row>
    <row r="399" customFormat="false" ht="15" hidden="false" customHeight="false" outlineLevel="0" collapsed="false">
      <c r="B399" s="122" t="s">
        <v>19</v>
      </c>
      <c r="C399" s="120" t="s">
        <v>407</v>
      </c>
      <c r="D399" s="415" t="s">
        <v>406</v>
      </c>
      <c r="E399" s="416" t="n">
        <f aca="false">E398-F398</f>
        <v>8650.344</v>
      </c>
      <c r="F399" s="416"/>
    </row>
    <row r="400" customFormat="false" ht="15.75" hidden="false" customHeight="false" outlineLevel="0" collapsed="false">
      <c r="B400" s="185"/>
      <c r="C400" s="133"/>
      <c r="D400" s="417" t="s">
        <v>408</v>
      </c>
      <c r="E400" s="418" t="n">
        <f aca="false">100*E399/E398</f>
        <v>18.4422544524263</v>
      </c>
      <c r="F400" s="418"/>
    </row>
    <row r="401" customFormat="false" ht="15.75" hidden="false" customHeight="false" outlineLevel="0" collapsed="false">
      <c r="B401" s="135"/>
      <c r="C401" s="135"/>
      <c r="D401" s="135"/>
      <c r="E401" s="135"/>
      <c r="F401" s="135"/>
    </row>
    <row r="402" customFormat="false" ht="15.75" hidden="false" customHeight="false" outlineLevel="0" collapsed="false">
      <c r="B402" s="136" t="s">
        <v>167</v>
      </c>
      <c r="C402" s="137" t="s">
        <v>409</v>
      </c>
      <c r="D402" s="137"/>
      <c r="E402" s="137"/>
      <c r="F402" s="137"/>
    </row>
    <row r="403" customFormat="false" ht="15" hidden="false" customHeight="false" outlineLevel="0" collapsed="false">
      <c r="B403" s="140" t="s">
        <v>7</v>
      </c>
      <c r="C403" s="141" t="s">
        <v>410</v>
      </c>
      <c r="D403" s="199" t="s">
        <v>411</v>
      </c>
      <c r="E403" s="419" t="n">
        <f aca="false">558496.75+159684.76</f>
        <v>718181.51</v>
      </c>
      <c r="F403" s="419"/>
      <c r="G403" s="0" t="s">
        <v>412</v>
      </c>
    </row>
    <row r="404" customFormat="false" ht="15.75" hidden="false" customHeight="false" outlineLevel="0" collapsed="false">
      <c r="B404" s="114" t="s">
        <v>19</v>
      </c>
      <c r="C404" s="144" t="s">
        <v>413</v>
      </c>
      <c r="D404" s="287" t="s">
        <v>414</v>
      </c>
      <c r="E404" s="420" t="n">
        <f aca="false">E403/E399</f>
        <v>83.0234624195292</v>
      </c>
      <c r="F404" s="420"/>
    </row>
    <row r="405" customFormat="false" ht="15.75" hidden="false" customHeight="false" outlineLevel="0" collapsed="false">
      <c r="B405" s="135"/>
      <c r="C405" s="135"/>
      <c r="D405" s="135"/>
      <c r="E405" s="135"/>
      <c r="F405" s="135"/>
    </row>
    <row r="406" customFormat="false" ht="15.75" hidden="false" customHeight="false" outlineLevel="0" collapsed="false">
      <c r="B406" s="136" t="s">
        <v>170</v>
      </c>
      <c r="C406" s="137" t="s">
        <v>415</v>
      </c>
      <c r="D406" s="137"/>
      <c r="E406" s="137"/>
      <c r="F406" s="137"/>
    </row>
    <row r="407" customFormat="false" ht="15" hidden="false" customHeight="false" outlineLevel="0" collapsed="false">
      <c r="B407" s="284" t="s">
        <v>7</v>
      </c>
      <c r="C407" s="123" t="s">
        <v>416</v>
      </c>
      <c r="D407" s="285" t="s">
        <v>417</v>
      </c>
      <c r="E407" s="421" t="n">
        <f aca="false">'0.5. Efekt eko'!K34</f>
        <v>127.89049704</v>
      </c>
      <c r="F407" s="421"/>
    </row>
    <row r="408" customFormat="false" ht="15" hidden="false" customHeight="false" outlineLevel="0" collapsed="false">
      <c r="B408" s="281"/>
      <c r="C408" s="126"/>
      <c r="D408" s="157" t="s">
        <v>408</v>
      </c>
      <c r="E408" s="416" t="n">
        <f aca="false">'0.5. Efekt eko'!L34</f>
        <v>89.9478736219784</v>
      </c>
      <c r="F408" s="416"/>
    </row>
    <row r="409" customFormat="false" ht="15.75" hidden="false" customHeight="false" outlineLevel="0" collapsed="false">
      <c r="B409" s="143" t="s">
        <v>19</v>
      </c>
      <c r="C409" s="144" t="s">
        <v>418</v>
      </c>
      <c r="D409" s="422" t="s">
        <v>419</v>
      </c>
      <c r="E409" s="420" t="n">
        <f aca="false">'0.5. Efekt eko'!J37</f>
        <v>5615.59714460548</v>
      </c>
      <c r="F409" s="420"/>
    </row>
    <row r="410" customFormat="false" ht="15.75" hidden="false" customHeight="false" outlineLevel="0" collapsed="false">
      <c r="B410" s="135"/>
      <c r="C410" s="135"/>
      <c r="D410" s="135"/>
      <c r="E410" s="135"/>
      <c r="F410" s="135"/>
    </row>
    <row r="411" customFormat="false" ht="15.75" hidden="false" customHeight="false" outlineLevel="0" collapsed="false">
      <c r="B411" s="136" t="s">
        <v>172</v>
      </c>
      <c r="C411" s="137" t="s">
        <v>420</v>
      </c>
      <c r="D411" s="137"/>
      <c r="E411" s="137"/>
      <c r="F411" s="137"/>
    </row>
    <row r="412" customFormat="false" ht="24" hidden="false" customHeight="false" outlineLevel="0" collapsed="false">
      <c r="B412" s="143" t="s">
        <v>7</v>
      </c>
      <c r="C412" s="391" t="s">
        <v>421</v>
      </c>
      <c r="D412" s="423" t="s">
        <v>422</v>
      </c>
      <c r="E412" s="424" t="n">
        <f aca="false">E399/E367</f>
        <v>0.0233065234033941</v>
      </c>
      <c r="F412" s="424"/>
    </row>
    <row r="413" customFormat="false" ht="15.75" hidden="false" customHeight="false" outlineLevel="0" collapsed="false"/>
    <row r="414" customFormat="false" ht="15.75" hidden="false" customHeight="false" outlineLevel="0" collapsed="false">
      <c r="B414" s="116" t="s">
        <v>175</v>
      </c>
      <c r="C414" s="271" t="s">
        <v>423</v>
      </c>
      <c r="D414" s="271"/>
      <c r="E414" s="271"/>
      <c r="F414" s="271"/>
      <c r="G414" s="24"/>
      <c r="V414" s="24"/>
      <c r="W414" s="24"/>
    </row>
    <row r="415" customFormat="false" ht="15" hidden="false" customHeight="false" outlineLevel="0" collapsed="false">
      <c r="B415" s="116" t="n">
        <v>1</v>
      </c>
      <c r="C415" s="425" t="s">
        <v>424</v>
      </c>
      <c r="D415" s="426" t="s">
        <v>425</v>
      </c>
      <c r="E415" s="427" t="n">
        <f aca="false">E365/E28</f>
        <v>647.899123632356</v>
      </c>
      <c r="F415" s="428" t="n">
        <f aca="false">F365/F28</f>
        <v>149.020813584524</v>
      </c>
      <c r="G415" s="24"/>
      <c r="V415" s="24"/>
      <c r="W415" s="24"/>
    </row>
    <row r="416" customFormat="false" ht="15.75" hidden="false" customHeight="false" outlineLevel="0" collapsed="false">
      <c r="B416" s="429" t="s">
        <v>19</v>
      </c>
      <c r="C416" s="430" t="s">
        <v>426</v>
      </c>
      <c r="D416" s="431" t="s">
        <v>427</v>
      </c>
      <c r="E416" s="432" t="s">
        <v>428</v>
      </c>
      <c r="F416" s="433" t="s">
        <v>429</v>
      </c>
      <c r="G416" s="24"/>
      <c r="V416" s="24"/>
      <c r="W416" s="24"/>
    </row>
    <row r="417" customFormat="false" ht="15" hidden="false" customHeight="false" outlineLevel="0" collapsed="false">
      <c r="B417" s="191" t="s">
        <v>151</v>
      </c>
      <c r="C417" s="123" t="s">
        <v>430</v>
      </c>
      <c r="D417" s="434" t="s">
        <v>425</v>
      </c>
      <c r="E417" s="356" t="n">
        <f aca="false">E415-F415</f>
        <v>498.878310047832</v>
      </c>
      <c r="F417" s="356"/>
      <c r="G417" s="24"/>
      <c r="V417" s="24"/>
      <c r="W417" s="24"/>
    </row>
    <row r="418" customFormat="false" ht="15.75" hidden="false" customHeight="false" outlineLevel="0" collapsed="false">
      <c r="B418" s="435"/>
      <c r="C418" s="133"/>
      <c r="D418" s="431" t="s">
        <v>408</v>
      </c>
      <c r="E418" s="436" t="n">
        <f aca="false">E417/E415</f>
        <v>0.769993802817544</v>
      </c>
      <c r="F418" s="436"/>
      <c r="G418" s="24"/>
      <c r="V418" s="24"/>
      <c r="W418" s="24"/>
    </row>
    <row r="419" customFormat="false" ht="15.75" hidden="false" customHeight="false" outlineLevel="0" collapsed="false">
      <c r="G419" s="24"/>
      <c r="N419" s="24"/>
      <c r="O419" s="24"/>
      <c r="V419" s="24"/>
      <c r="W419" s="24"/>
    </row>
    <row r="420" customFormat="false" ht="15.75" hidden="false" customHeight="false" outlineLevel="0" collapsed="false">
      <c r="B420" s="136" t="s">
        <v>221</v>
      </c>
      <c r="C420" s="137" t="s">
        <v>431</v>
      </c>
      <c r="D420" s="137"/>
      <c r="E420" s="137"/>
      <c r="F420" s="137"/>
      <c r="G420" s="24"/>
      <c r="N420" s="24"/>
      <c r="O420" s="24"/>
      <c r="V420" s="24"/>
      <c r="W420" s="24"/>
    </row>
    <row r="421" customFormat="false" ht="15.75" hidden="false" customHeight="false" outlineLevel="0" collapsed="false">
      <c r="B421" s="437" t="s">
        <v>131</v>
      </c>
      <c r="C421" s="438" t="s">
        <v>432</v>
      </c>
      <c r="D421" s="439" t="s">
        <v>433</v>
      </c>
      <c r="E421" s="439"/>
      <c r="F421" s="440" t="s">
        <v>434</v>
      </c>
      <c r="G421" s="24"/>
      <c r="N421" s="24"/>
      <c r="O421" s="24"/>
      <c r="V421" s="24"/>
      <c r="W421" s="24"/>
    </row>
    <row r="422" customFormat="false" ht="15" hidden="false" customHeight="false" outlineLevel="0" collapsed="false">
      <c r="B422" s="441" t="s">
        <v>19</v>
      </c>
      <c r="C422" s="442" t="s">
        <v>435</v>
      </c>
      <c r="D422" s="434" t="s">
        <v>425</v>
      </c>
      <c r="E422" s="443" t="s">
        <v>436</v>
      </c>
      <c r="F422" s="444" t="s">
        <v>437</v>
      </c>
      <c r="G422" s="24"/>
      <c r="V422" s="24"/>
      <c r="W422" s="24"/>
    </row>
    <row r="423" customFormat="false" ht="15.4" hidden="false" customHeight="true" outlineLevel="0" collapsed="false">
      <c r="B423" s="445" t="s">
        <v>151</v>
      </c>
      <c r="C423" s="446" t="s">
        <v>438</v>
      </c>
      <c r="D423" s="159" t="s">
        <v>425</v>
      </c>
      <c r="E423" s="447" t="s">
        <v>439</v>
      </c>
      <c r="F423" s="448" t="s">
        <v>29</v>
      </c>
      <c r="G423" s="24"/>
      <c r="V423" s="24"/>
      <c r="W423" s="24"/>
    </row>
    <row r="424" customFormat="false" ht="15" hidden="false" customHeight="false" outlineLevel="0" collapsed="false">
      <c r="B424" s="445" t="s">
        <v>154</v>
      </c>
      <c r="C424" s="449" t="s">
        <v>440</v>
      </c>
      <c r="D424" s="159" t="s">
        <v>425</v>
      </c>
      <c r="E424" s="450" t="s">
        <v>441</v>
      </c>
      <c r="F424" s="448" t="s">
        <v>442</v>
      </c>
      <c r="G424" s="24"/>
      <c r="V424" s="24"/>
      <c r="W424" s="24"/>
    </row>
    <row r="425" customFormat="false" ht="15" hidden="false" customHeight="false" outlineLevel="0" collapsed="false">
      <c r="B425" s="445" t="s">
        <v>156</v>
      </c>
      <c r="C425" s="451" t="s">
        <v>443</v>
      </c>
      <c r="D425" s="159" t="s">
        <v>425</v>
      </c>
      <c r="E425" s="447" t="s">
        <v>444</v>
      </c>
      <c r="F425" s="452" t="s">
        <v>43</v>
      </c>
      <c r="G425" s="24"/>
      <c r="V425" s="24"/>
      <c r="W425" s="24"/>
    </row>
    <row r="426" customFormat="false" ht="15" hidden="false" customHeight="false" outlineLevel="0" collapsed="false">
      <c r="B426" s="445" t="s">
        <v>192</v>
      </c>
      <c r="C426" s="451" t="s">
        <v>445</v>
      </c>
      <c r="D426" s="159" t="s">
        <v>425</v>
      </c>
      <c r="E426" s="447" t="s">
        <v>446</v>
      </c>
      <c r="F426" s="452" t="s">
        <v>45</v>
      </c>
    </row>
    <row r="427" customFormat="false" ht="15" hidden="false" customHeight="false" outlineLevel="0" collapsed="false">
      <c r="B427" s="445" t="s">
        <v>164</v>
      </c>
      <c r="C427" s="451" t="s">
        <v>447</v>
      </c>
      <c r="D427" s="159" t="s">
        <v>425</v>
      </c>
      <c r="E427" s="453" t="s">
        <v>448</v>
      </c>
      <c r="F427" s="452" t="s">
        <v>55</v>
      </c>
    </row>
    <row r="428" customFormat="false" ht="15" hidden="false" customHeight="false" outlineLevel="0" collapsed="false">
      <c r="B428" s="445" t="s">
        <v>167</v>
      </c>
      <c r="C428" s="451" t="s">
        <v>449</v>
      </c>
      <c r="D428" s="159" t="s">
        <v>425</v>
      </c>
      <c r="E428" s="453" t="s">
        <v>450</v>
      </c>
      <c r="F428" s="452" t="s">
        <v>62</v>
      </c>
    </row>
    <row r="429" customFormat="false" ht="15" hidden="false" customHeight="false" outlineLevel="0" collapsed="false">
      <c r="B429" s="445" t="s">
        <v>170</v>
      </c>
      <c r="C429" s="451" t="s">
        <v>451</v>
      </c>
      <c r="D429" s="159" t="s">
        <v>425</v>
      </c>
      <c r="E429" s="453" t="s">
        <v>452</v>
      </c>
      <c r="F429" s="452" t="s">
        <v>65</v>
      </c>
    </row>
    <row r="430" customFormat="false" ht="15.75" hidden="false" customHeight="false" outlineLevel="0" collapsed="false">
      <c r="B430" s="437" t="s">
        <v>172</v>
      </c>
      <c r="C430" s="438" t="s">
        <v>453</v>
      </c>
      <c r="D430" s="454" t="s">
        <v>425</v>
      </c>
      <c r="E430" s="455" t="s">
        <v>454</v>
      </c>
      <c r="F430" s="456" t="s">
        <v>73</v>
      </c>
    </row>
    <row r="431" customFormat="false" ht="12.4" hidden="false" customHeight="true" outlineLevel="0" collapsed="false">
      <c r="B431" s="457"/>
      <c r="C431" s="457"/>
      <c r="D431" s="457"/>
      <c r="E431" s="458"/>
      <c r="F431" s="458"/>
    </row>
    <row r="432" customFormat="false" ht="15.75" hidden="false" customHeight="false" outlineLevel="0" collapsed="false">
      <c r="B432" s="459" t="s">
        <v>223</v>
      </c>
      <c r="C432" s="460" t="s">
        <v>455</v>
      </c>
      <c r="D432" s="460"/>
      <c r="E432" s="460"/>
      <c r="F432" s="460"/>
    </row>
    <row r="433" customFormat="false" ht="49.15" hidden="false" customHeight="true" outlineLevel="0" collapsed="false">
      <c r="B433" s="461"/>
      <c r="C433" s="461"/>
      <c r="D433" s="461"/>
      <c r="E433" s="461"/>
      <c r="F433" s="461"/>
    </row>
    <row r="434" customFormat="false" ht="15" hidden="false" customHeight="false" outlineLevel="0" collapsed="false">
      <c r="B434" s="457"/>
      <c r="C434" s="457"/>
      <c r="D434" s="457"/>
      <c r="E434" s="458"/>
      <c r="F434" s="458"/>
    </row>
    <row r="435" customFormat="false" ht="15" hidden="false" customHeight="false" outlineLevel="0" collapsed="false">
      <c r="B435" s="457"/>
      <c r="C435" s="457"/>
      <c r="D435" s="457"/>
      <c r="E435" s="458"/>
      <c r="F435" s="458"/>
    </row>
    <row r="436" customFormat="false" ht="15" hidden="false" customHeight="false" outlineLevel="0" collapsed="false">
      <c r="B436" s="457"/>
      <c r="C436" s="457"/>
      <c r="D436" s="457"/>
      <c r="E436" s="458"/>
      <c r="F436" s="458"/>
    </row>
    <row r="437" customFormat="false" ht="15" hidden="false" customHeight="false" outlineLevel="0" collapsed="false">
      <c r="B437" s="457"/>
      <c r="C437" s="457"/>
      <c r="D437" s="457"/>
      <c r="E437" s="457"/>
      <c r="F437" s="457"/>
    </row>
    <row r="438" customFormat="false" ht="15" hidden="false" customHeight="false" outlineLevel="0" collapsed="false">
      <c r="B438" s="457"/>
      <c r="C438" s="457"/>
      <c r="D438" s="457"/>
      <c r="E438" s="457"/>
      <c r="F438" s="457"/>
    </row>
    <row r="439" customFormat="false" ht="15" hidden="false" customHeight="false" outlineLevel="0" collapsed="false">
      <c r="B439" s="457"/>
      <c r="C439" s="457"/>
      <c r="D439" s="457"/>
      <c r="E439" s="457"/>
      <c r="F439" s="457"/>
    </row>
    <row r="440" customFormat="false" ht="15" hidden="false" customHeight="false" outlineLevel="0" collapsed="false">
      <c r="B440" s="457"/>
      <c r="C440" s="457"/>
      <c r="D440" s="457"/>
      <c r="E440" s="457"/>
      <c r="F440" s="457"/>
    </row>
    <row r="441" customFormat="false" ht="15" hidden="false" customHeight="false" outlineLevel="0" collapsed="false">
      <c r="B441" s="457"/>
      <c r="C441" s="457"/>
      <c r="D441" s="457"/>
      <c r="E441" s="457"/>
      <c r="F441" s="457"/>
    </row>
    <row r="442" customFormat="false" ht="15" hidden="false" customHeight="false" outlineLevel="0" collapsed="false">
      <c r="B442" s="457"/>
      <c r="C442" s="457"/>
      <c r="D442" s="457"/>
      <c r="E442" s="457"/>
      <c r="F442" s="457"/>
    </row>
  </sheetData>
  <mergeCells count="102">
    <mergeCell ref="D3:E3"/>
    <mergeCell ref="D4:E4"/>
    <mergeCell ref="D6:F6"/>
    <mergeCell ref="D7:F7"/>
    <mergeCell ref="D8:F8"/>
    <mergeCell ref="D9:F9"/>
    <mergeCell ref="D10:F10"/>
    <mergeCell ref="D11:F11"/>
    <mergeCell ref="D12:F12"/>
    <mergeCell ref="D13:F13"/>
    <mergeCell ref="D14:F14"/>
    <mergeCell ref="D15:F15"/>
    <mergeCell ref="C17:F17"/>
    <mergeCell ref="D18:F18"/>
    <mergeCell ref="D19:F19"/>
    <mergeCell ref="D20:F20"/>
    <mergeCell ref="C24:D24"/>
    <mergeCell ref="C36:D36"/>
    <mergeCell ref="C38:F38"/>
    <mergeCell ref="C52:F52"/>
    <mergeCell ref="C53:F53"/>
    <mergeCell ref="C54:D54"/>
    <mergeCell ref="C74:F74"/>
    <mergeCell ref="C75:D75"/>
    <mergeCell ref="C95:F95"/>
    <mergeCell ref="C96:D96"/>
    <mergeCell ref="C97:D97"/>
    <mergeCell ref="C102:D102"/>
    <mergeCell ref="C103:D103"/>
    <mergeCell ref="C127:D127"/>
    <mergeCell ref="C128:D128"/>
    <mergeCell ref="C151:F151"/>
    <mergeCell ref="C152:D152"/>
    <mergeCell ref="C153:D153"/>
    <mergeCell ref="C171:F171"/>
    <mergeCell ref="C172:D172"/>
    <mergeCell ref="C173:D173"/>
    <mergeCell ref="C191:F191"/>
    <mergeCell ref="C192:D192"/>
    <mergeCell ref="C211:F211"/>
    <mergeCell ref="C212:D212"/>
    <mergeCell ref="C231:F231"/>
    <mergeCell ref="C232:D232"/>
    <mergeCell ref="C243:F243"/>
    <mergeCell ref="C244:D244"/>
    <mergeCell ref="C263:F263"/>
    <mergeCell ref="C273:F273"/>
    <mergeCell ref="C283:F283"/>
    <mergeCell ref="C288:F288"/>
    <mergeCell ref="C290:F290"/>
    <mergeCell ref="E296:F296"/>
    <mergeCell ref="E297:F297"/>
    <mergeCell ref="E300:F300"/>
    <mergeCell ref="E301:F301"/>
    <mergeCell ref="C303:F303"/>
    <mergeCell ref="E309:F309"/>
    <mergeCell ref="E310:F310"/>
    <mergeCell ref="E313:F313"/>
    <mergeCell ref="E314:F314"/>
    <mergeCell ref="C316:F316"/>
    <mergeCell ref="E322:F322"/>
    <mergeCell ref="E323:F323"/>
    <mergeCell ref="E326:F326"/>
    <mergeCell ref="E327:F327"/>
    <mergeCell ref="C329:F329"/>
    <mergeCell ref="E334:F334"/>
    <mergeCell ref="E335:F335"/>
    <mergeCell ref="E339:F339"/>
    <mergeCell ref="E340:F340"/>
    <mergeCell ref="C343:F343"/>
    <mergeCell ref="E349:F349"/>
    <mergeCell ref="E350:F350"/>
    <mergeCell ref="E354:F354"/>
    <mergeCell ref="E355:F355"/>
    <mergeCell ref="C357:F357"/>
    <mergeCell ref="E363:F363"/>
    <mergeCell ref="E364:F364"/>
    <mergeCell ref="E367:F367"/>
    <mergeCell ref="E368:F368"/>
    <mergeCell ref="C370:F370"/>
    <mergeCell ref="C371:F371"/>
    <mergeCell ref="C380:F380"/>
    <mergeCell ref="C390:F390"/>
    <mergeCell ref="C397:F397"/>
    <mergeCell ref="E399:F399"/>
    <mergeCell ref="E400:F400"/>
    <mergeCell ref="C402:F402"/>
    <mergeCell ref="E403:F403"/>
    <mergeCell ref="E404:F404"/>
    <mergeCell ref="C406:F406"/>
    <mergeCell ref="E407:F407"/>
    <mergeCell ref="E408:F408"/>
    <mergeCell ref="E409:F409"/>
    <mergeCell ref="C411:F411"/>
    <mergeCell ref="E412:F412"/>
    <mergeCell ref="C414:F414"/>
    <mergeCell ref="E417:F417"/>
    <mergeCell ref="E418:F418"/>
    <mergeCell ref="C420:F420"/>
    <mergeCell ref="D421:E421"/>
    <mergeCell ref="C432:F432"/>
    <mergeCell ref="B433:F433"/>
  </mergeCells>
  <conditionalFormatting sqref="B433:F433 F75">
    <cfRule type="expression" priority="2" aboveAverage="0" equalAverage="0" bottom="0" percent="0" rank="0" text="" dxfId="12">
      <formula>LEN(TRIM(B433))=0</formula>
    </cfRule>
  </conditionalFormatting>
  <conditionalFormatting sqref="C41:C50">
    <cfRule type="expression" priority="3" aboveAverage="0" equalAverage="0" bottom="0" percent="0" rank="0" text="" dxfId="13">
      <formula>LEN(TRIM(C41))=0</formula>
    </cfRule>
  </conditionalFormatting>
  <conditionalFormatting sqref="C9:F15 C7:C8">
    <cfRule type="expression" priority="4" aboveAverage="0" equalAverage="0" bottom="0" percent="0" rank="0" text="" dxfId="14">
      <formula>LEN(TRIM(C9))=0</formula>
    </cfRule>
  </conditionalFormatting>
  <conditionalFormatting sqref="C41:F50">
    <cfRule type="expression" priority="5" aboveAverage="0" equalAverage="0" bottom="0" percent="0" rank="0" text="" dxfId="15">
      <formula>LEN(TRIM(C41))=0</formula>
    </cfRule>
  </conditionalFormatting>
  <conditionalFormatting sqref="D4:F4">
    <cfRule type="expression" priority="6" aboveAverage="0" equalAverage="0" bottom="0" percent="0" rank="0" text="" dxfId="16">
      <formula>LEN(TRIM(D4))=0</formula>
    </cfRule>
  </conditionalFormatting>
  <conditionalFormatting sqref="D18:F20">
    <cfRule type="expression" priority="7" aboveAverage="0" equalAverage="0" bottom="0" percent="0" rank="0" text="" dxfId="17">
      <formula>LEN(TRIM(D18))=0</formula>
    </cfRule>
  </conditionalFormatting>
  <conditionalFormatting sqref="E92:E93 E71:E72">
    <cfRule type="expression" priority="8" aboveAverage="0" equalAverage="0" bottom="0" percent="0" rank="0" text="" dxfId="18">
      <formula>LEN(TRIM(E92))=0</formula>
    </cfRule>
  </conditionalFormatting>
  <conditionalFormatting sqref="E123:E124">
    <cfRule type="expression" priority="9" aboveAverage="0" equalAverage="0" bottom="0" percent="0" rank="0" text="" dxfId="19">
      <formula>LEN(TRIM(E123))=0</formula>
    </cfRule>
  </conditionalFormatting>
  <conditionalFormatting sqref="E148:E149">
    <cfRule type="expression" priority="10" aboveAverage="0" equalAverage="0" bottom="0" percent="0" rank="0" text="" dxfId="20">
      <formula>LEN(TRIM(E148))=0</formula>
    </cfRule>
  </conditionalFormatting>
  <conditionalFormatting sqref="E168:E169">
    <cfRule type="expression" priority="11" aboveAverage="0" equalAverage="0" bottom="0" percent="0" rank="0" text="" dxfId="21">
      <formula>LEN(TRIM(E168))=0</formula>
    </cfRule>
  </conditionalFormatting>
  <conditionalFormatting sqref="E188:E189">
    <cfRule type="expression" priority="12" aboveAverage="0" equalAverage="0" bottom="0" percent="0" rank="0" text="" dxfId="22">
      <formula>LEN(TRIM(E188))=0</formula>
    </cfRule>
  </conditionalFormatting>
  <conditionalFormatting sqref="E206:E209">
    <cfRule type="expression" priority="13" aboveAverage="0" equalAverage="0" bottom="0" percent="0" rank="0" text="" dxfId="23">
      <formula>LEN(TRIM(E206))=0</formula>
    </cfRule>
  </conditionalFormatting>
  <conditionalFormatting sqref="E226:E229">
    <cfRule type="expression" priority="14" aboveAverage="0" equalAverage="0" bottom="0" percent="0" rank="0" text="" dxfId="24">
      <formula>LEN(TRIM(E226))=0</formula>
    </cfRule>
  </conditionalFormatting>
  <conditionalFormatting sqref="E24:F36">
    <cfRule type="expression" priority="15" aboveAverage="0" equalAverage="0" bottom="0" percent="0" rank="0" text="" dxfId="25">
      <formula>LEN(TRIM(E24))=0</formula>
    </cfRule>
  </conditionalFormatting>
  <conditionalFormatting sqref="E54:F56 E75:E77 F76:F77">
    <cfRule type="expression" priority="16" aboveAverage="0" equalAverage="0" bottom="0" percent="0" rank="0" text="" dxfId="26">
      <formula>LEN(TRIM(E54))=0</formula>
    </cfRule>
  </conditionalFormatting>
  <conditionalFormatting sqref="E79:F84 E58:F63">
    <cfRule type="expression" priority="17" aboveAverage="0" equalAverage="0" bottom="0" percent="0" rank="0" text="" dxfId="27">
      <formula>LEN(TRIM(E79))=0</formula>
    </cfRule>
  </conditionalFormatting>
  <conditionalFormatting sqref="E66:F67">
    <cfRule type="expression" priority="18" aboveAverage="0" equalAverage="0" bottom="0" percent="0" rank="0" text="" dxfId="28">
      <formula>LEN(TRIM(E66))=0</formula>
    </cfRule>
  </conditionalFormatting>
  <conditionalFormatting sqref="E69:F69">
    <cfRule type="expression" priority="19" aboveAverage="0" equalAverage="0" bottom="0" percent="0" rank="0" text="" dxfId="29">
      <formula>LEN(TRIM(E69))=0</formula>
    </cfRule>
  </conditionalFormatting>
  <conditionalFormatting sqref="E87:F88">
    <cfRule type="expression" priority="20" aboveAverage="0" equalAverage="0" bottom="0" percent="0" rank="0" text="" dxfId="30">
      <formula>LEN(TRIM(E87))=0</formula>
    </cfRule>
  </conditionalFormatting>
  <conditionalFormatting sqref="E90:F90">
    <cfRule type="expression" priority="21" aboveAverage="0" equalAverage="0" bottom="0" percent="0" rank="0" text="" dxfId="31">
      <formula>LEN(TRIM(E90))=0</formula>
    </cfRule>
  </conditionalFormatting>
  <conditionalFormatting sqref="E96:F99">
    <cfRule type="expression" priority="22" aboveAverage="0" equalAverage="0" bottom="0" percent="0" rank="0" text="" dxfId="32">
      <formula>LEN(TRIM(E96))=0</formula>
    </cfRule>
  </conditionalFormatting>
  <conditionalFormatting sqref="E102:F108">
    <cfRule type="expression" priority="23" aboveAverage="0" equalAverage="0" bottom="0" percent="0" rank="0" text="" dxfId="33">
      <formula>LEN(TRIM(E102))=0</formula>
    </cfRule>
  </conditionalFormatting>
  <conditionalFormatting sqref="E110:F115">
    <cfRule type="expression" priority="24" aboveAverage="0" equalAverage="0" bottom="0" percent="0" rank="0" text="" dxfId="34">
      <formula>LEN(TRIM(E110))=0</formula>
    </cfRule>
  </conditionalFormatting>
  <conditionalFormatting sqref="E118:F119">
    <cfRule type="expression" priority="25" aboveAverage="0" equalAverage="0" bottom="0" percent="0" rank="0" text="" dxfId="35">
      <formula>LEN(TRIM(E118))=0</formula>
    </cfRule>
  </conditionalFormatting>
  <conditionalFormatting sqref="E121:F121">
    <cfRule type="expression" priority="26" aboveAverage="0" equalAverage="0" bottom="0" percent="0" rank="0" text="" dxfId="36">
      <formula>LEN(TRIM(E121))=0</formula>
    </cfRule>
  </conditionalFormatting>
  <conditionalFormatting sqref="E127:F133">
    <cfRule type="expression" priority="27" aboveAverage="0" equalAverage="0" bottom="0" percent="0" rank="0" text="" dxfId="37">
      <formula>LEN(TRIM(E127))=0</formula>
    </cfRule>
  </conditionalFormatting>
  <conditionalFormatting sqref="E135:F140">
    <cfRule type="expression" priority="28" aboveAverage="0" equalAverage="0" bottom="0" percent="0" rank="0" text="" dxfId="38">
      <formula>LEN(TRIM(E135))=0</formula>
    </cfRule>
  </conditionalFormatting>
  <conditionalFormatting sqref="E143:F144">
    <cfRule type="expression" priority="29" aboveAverage="0" equalAverage="0" bottom="0" percent="0" rank="0" text="" dxfId="39">
      <formula>LEN(TRIM(E143))=0</formula>
    </cfRule>
  </conditionalFormatting>
  <conditionalFormatting sqref="E146:F146">
    <cfRule type="expression" priority="30" aboveAverage="0" equalAverage="0" bottom="0" percent="0" rank="0" text="" dxfId="40">
      <formula>LEN(TRIM(E146))=0</formula>
    </cfRule>
  </conditionalFormatting>
  <conditionalFormatting sqref="E152:F155">
    <cfRule type="expression" priority="31" aboveAverage="0" equalAverage="0" bottom="0" percent="0" rank="0" text="" dxfId="41">
      <formula>LEN(TRIM(E152))=0</formula>
    </cfRule>
  </conditionalFormatting>
  <conditionalFormatting sqref="E157:F160 E162:F164">
    <cfRule type="expression" priority="32" aboveAverage="0" equalAverage="0" bottom="0" percent="0" rank="0" text="" dxfId="42">
      <formula>LEN(TRIM(E157))=0</formula>
    </cfRule>
  </conditionalFormatting>
  <conditionalFormatting sqref="E166:F166">
    <cfRule type="expression" priority="33" aboveAverage="0" equalAverage="0" bottom="0" percent="0" rank="0" text="" dxfId="43">
      <formula>LEN(TRIM(E166))=0</formula>
    </cfRule>
  </conditionalFormatting>
  <conditionalFormatting sqref="E172:F175">
    <cfRule type="expression" priority="34" aboveAverage="0" equalAverage="0" bottom="0" percent="0" rank="0" text="" dxfId="44">
      <formula>LEN(TRIM(E172))=0</formula>
    </cfRule>
  </conditionalFormatting>
  <conditionalFormatting sqref="E177:F180 E182:F184">
    <cfRule type="expression" priority="35" aboveAverage="0" equalAverage="0" bottom="0" percent="0" rank="0" text="" dxfId="45">
      <formula>LEN(TRIM(E177))=0</formula>
    </cfRule>
  </conditionalFormatting>
  <conditionalFormatting sqref="E186:F186">
    <cfRule type="expression" priority="36" aboveAverage="0" equalAverage="0" bottom="0" percent="0" rank="0" text="" dxfId="46">
      <formula>LEN(TRIM(E186))=0</formula>
    </cfRule>
  </conditionalFormatting>
  <conditionalFormatting sqref="E192:F195">
    <cfRule type="expression" priority="37" aboveAverage="0" equalAverage="0" bottom="0" percent="0" rank="0" text="" dxfId="47">
      <formula>LEN(TRIM(E192))=0</formula>
    </cfRule>
  </conditionalFormatting>
  <conditionalFormatting sqref="E197:F200">
    <cfRule type="expression" priority="38" aboveAverage="0" equalAverage="0" bottom="0" percent="0" rank="0" text="" dxfId="48">
      <formula>LEN(TRIM(E197))=0</formula>
    </cfRule>
  </conditionalFormatting>
  <conditionalFormatting sqref="E203:F204">
    <cfRule type="expression" priority="39" aboveAverage="0" equalAverage="0" bottom="0" percent="0" rank="0" text="" dxfId="49">
      <formula>LEN(TRIM(E203))=0</formula>
    </cfRule>
  </conditionalFormatting>
  <conditionalFormatting sqref="E212:F215">
    <cfRule type="expression" priority="40" aboveAverage="0" equalAverage="0" bottom="0" percent="0" rank="0" text="" dxfId="50">
      <formula>LEN(TRIM(E212))=0</formula>
    </cfRule>
  </conditionalFormatting>
  <conditionalFormatting sqref="E217:F220">
    <cfRule type="expression" priority="41" aboveAverage="0" equalAverage="0" bottom="0" percent="0" rank="0" text="" dxfId="51">
      <formula>LEN(TRIM(E217))=0</formula>
    </cfRule>
  </conditionalFormatting>
  <conditionalFormatting sqref="E223:F224">
    <cfRule type="expression" priority="42" aboveAverage="0" equalAverage="0" bottom="0" percent="0" rank="0" text="" dxfId="52">
      <formula>LEN(TRIM(E223))=0</formula>
    </cfRule>
  </conditionalFormatting>
  <conditionalFormatting sqref="E232:F234">
    <cfRule type="expression" priority="43" aboveAverage="0" equalAverage="0" bottom="0" percent="0" rank="0" text="" dxfId="53">
      <formula>LEN(TRIM(E232))=0</formula>
    </cfRule>
  </conditionalFormatting>
  <conditionalFormatting sqref="E236:F236">
    <cfRule type="expression" priority="44" aboveAverage="0" equalAverage="0" bottom="0" percent="0" rank="0" text="" dxfId="54">
      <formula>LEN(TRIM(E236))=0</formula>
    </cfRule>
  </conditionalFormatting>
  <conditionalFormatting sqref="E239:F240">
    <cfRule type="expression" priority="45" aboveAverage="0" equalAverage="0" bottom="0" percent="0" rank="0" text="" dxfId="55">
      <formula>LEN(TRIM(E239))=0</formula>
    </cfRule>
  </conditionalFormatting>
  <conditionalFormatting sqref="E244:F245 E247:F247">
    <cfRule type="expression" priority="46" aboveAverage="0" equalAverage="0" bottom="0" percent="0" rank="0" text="" dxfId="56">
      <formula>LEN(TRIM(E244))=0</formula>
    </cfRule>
  </conditionalFormatting>
  <conditionalFormatting sqref="E249:F250">
    <cfRule type="expression" priority="47" aboveAverage="0" equalAverage="0" bottom="0" percent="0" rank="0" text="" dxfId="57">
      <formula>LEN(TRIM(E249))=0</formula>
    </cfRule>
  </conditionalFormatting>
  <conditionalFormatting sqref="E252:F255">
    <cfRule type="expression" priority="48" aboveAverage="0" equalAverage="0" bottom="0" percent="0" rank="0" text="" dxfId="58">
      <formula>LEN(TRIM(E252))=0</formula>
    </cfRule>
  </conditionalFormatting>
  <conditionalFormatting sqref="E258:F259">
    <cfRule type="expression" priority="49" aboveAverage="0" equalAverage="0" bottom="0" percent="0" rank="0" text="" dxfId="59">
      <formula>LEN(TRIM(E258))=0</formula>
    </cfRule>
  </conditionalFormatting>
  <conditionalFormatting sqref="E264:F271">
    <cfRule type="expression" priority="50" aboveAverage="0" equalAverage="0" bottom="0" percent="0" rank="0" text="" dxfId="60">
      <formula>LEN(TRIM(E264))=0</formula>
    </cfRule>
  </conditionalFormatting>
  <conditionalFormatting sqref="E274:F281">
    <cfRule type="expression" priority="51" aboveAverage="0" equalAverage="0" bottom="0" percent="0" rank="0" text="" dxfId="61">
      <formula>LEN(TRIM(E274))=0</formula>
    </cfRule>
  </conditionalFormatting>
  <conditionalFormatting sqref="E284:F286">
    <cfRule type="expression" priority="52" aboveAverage="0" equalAverage="0" bottom="0" percent="0" rank="0" text="" dxfId="62">
      <formula>LEN(TRIM(E284))=0</formula>
    </cfRule>
  </conditionalFormatting>
  <conditionalFormatting sqref="E336:F336">
    <cfRule type="expression" priority="53" aboveAverage="0" equalAverage="0" bottom="0" percent="0" rank="0" text="" dxfId="63">
      <formula>LEN(TRIM(E336))=0</formula>
    </cfRule>
  </conditionalFormatting>
  <conditionalFormatting sqref="E344:F345">
    <cfRule type="expression" priority="54" aboveAverage="0" equalAverage="0" bottom="0" percent="0" rank="0" text="" dxfId="64">
      <formula>LEN(TRIM(E344))=0</formula>
    </cfRule>
  </conditionalFormatting>
  <conditionalFormatting sqref="E347:F347">
    <cfRule type="expression" priority="55" aboveAverage="0" equalAverage="0" bottom="0" percent="0" rank="0" text="" dxfId="65">
      <formula>LEN(TRIM(E347))=0</formula>
    </cfRule>
  </conditionalFormatting>
  <conditionalFormatting sqref="E351:F351">
    <cfRule type="expression" priority="56" aboveAverage="0" equalAverage="0" bottom="0" percent="0" rank="0" text="" dxfId="66">
      <formula>LEN(TRIM(E351))=0</formula>
    </cfRule>
  </conditionalFormatting>
  <conditionalFormatting sqref="E372:F378">
    <cfRule type="expression" priority="57" aboveAverage="0" equalAverage="0" bottom="0" percent="0" rank="0" text="" dxfId="67">
      <formula>LEN(TRIM(E372))=0</formula>
    </cfRule>
  </conditionalFormatting>
  <conditionalFormatting sqref="E391:F394">
    <cfRule type="expression" priority="58" aboveAverage="0" equalAverage="0" bottom="0" percent="0" rank="0" text="" dxfId="68">
      <formula>LEN(TRIM(E391))=0</formula>
    </cfRule>
  </conditionalFormatting>
  <conditionalFormatting sqref="E403:F403">
    <cfRule type="expression" priority="59" aboveAverage="0" equalAverage="0" bottom="0" percent="0" rank="0" text="" dxfId="69">
      <formula>LEN(TRIM(E403))=0</formula>
    </cfRule>
  </conditionalFormatting>
  <conditionalFormatting sqref="F4">
    <cfRule type="expression" priority="60" aboveAverage="0" equalAverage="0" bottom="0" percent="0" rank="0" text="" dxfId="70">
      <formula>LEN(TRIM(F4))=0</formula>
    </cfRule>
  </conditionalFormatting>
  <conditionalFormatting sqref="F206:F207">
    <cfRule type="expression" priority="61" aboveAverage="0" equalAverage="0" bottom="0" percent="0" rank="0" text="" dxfId="71">
      <formula>LEN(TRIM(F206))=0</formula>
    </cfRule>
  </conditionalFormatting>
  <conditionalFormatting sqref="F226:F227">
    <cfRule type="expression" priority="62" aboveAverage="0" equalAverage="0" bottom="0" percent="0" rank="0" text="" dxfId="72">
      <formula>LEN(TRIM(F226))=0</formula>
    </cfRule>
  </conditionalFormatting>
  <conditionalFormatting sqref="D7:F8">
    <cfRule type="expression" priority="63" aboveAverage="0" equalAverage="0" bottom="0" percent="0" rank="0" text="" dxfId="73">
      <formula>LEN(TRIM(D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9"/>
  <sheetViews>
    <sheetView showFormulas="false" showGridLines="true" showRowColHeaders="true" showZeros="true" rightToLeft="false" tabSelected="false" showOutlineSymbols="true" defaultGridColor="true" view="pageBreakPreview" topLeftCell="A19" colorId="64" zoomScale="115" zoomScaleNormal="75" zoomScalePageLayoutView="115" workbookViewId="0">
      <selection pane="topLeft" activeCell="H27" activeCellId="0" sqref="H2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6.56"/>
    <col collapsed="false" customWidth="true" hidden="false" outlineLevel="0" max="3" min="3" style="0" width="54.13"/>
  </cols>
  <sheetData>
    <row r="3" customFormat="false" ht="15" hidden="false" customHeight="false" outlineLevel="0" collapsed="false">
      <c r="B3" s="24" t="s">
        <v>456</v>
      </c>
      <c r="C3" s="24"/>
      <c r="D3" s="24"/>
      <c r="E3" s="24"/>
      <c r="F3" s="24"/>
    </row>
    <row r="4" customFormat="false" ht="15.75" hidden="false" customHeight="false" outlineLevel="0" collapsed="false">
      <c r="B4" s="24"/>
      <c r="C4" s="24"/>
      <c r="D4" s="24"/>
      <c r="E4" s="24"/>
      <c r="F4" s="24"/>
    </row>
    <row r="5" customFormat="false" ht="15.75" hidden="false" customHeight="false" outlineLevel="0" collapsed="false">
      <c r="B5" s="462" t="s">
        <v>457</v>
      </c>
      <c r="C5" s="463" t="s">
        <v>458</v>
      </c>
      <c r="D5" s="463" t="s">
        <v>459</v>
      </c>
      <c r="E5" s="464" t="s">
        <v>460</v>
      </c>
      <c r="F5" s="24"/>
    </row>
    <row r="6" customFormat="false" ht="15" hidden="false" customHeight="false" outlineLevel="0" collapsed="false">
      <c r="B6" s="27" t="n">
        <v>1</v>
      </c>
      <c r="C6" s="66" t="s">
        <v>461</v>
      </c>
      <c r="D6" s="66" t="n">
        <v>0.708</v>
      </c>
      <c r="E6" s="67" t="s">
        <v>462</v>
      </c>
      <c r="F6" s="24"/>
    </row>
    <row r="7" customFormat="false" ht="15" hidden="false" customHeight="false" outlineLevel="0" collapsed="false">
      <c r="B7" s="29" t="n">
        <v>2</v>
      </c>
      <c r="C7" s="68" t="s">
        <v>463</v>
      </c>
      <c r="D7" s="68" t="n">
        <v>0.09481</v>
      </c>
      <c r="E7" s="41" t="s">
        <v>464</v>
      </c>
      <c r="F7" s="24"/>
    </row>
    <row r="8" customFormat="false" ht="15.75" hidden="false" customHeight="false" outlineLevel="0" collapsed="false">
      <c r="B8" s="34" t="n">
        <v>3</v>
      </c>
      <c r="C8" s="69" t="s">
        <v>465</v>
      </c>
      <c r="D8" s="69" t="n">
        <v>0.09354</v>
      </c>
      <c r="E8" s="70" t="s">
        <v>464</v>
      </c>
      <c r="F8" s="24"/>
    </row>
    <row r="9" customFormat="false" ht="15.75" hidden="false" customHeight="false" outlineLevel="0" collapsed="false">
      <c r="B9" s="24"/>
      <c r="C9" s="24"/>
      <c r="D9" s="24"/>
      <c r="E9" s="24"/>
      <c r="F9" s="24"/>
    </row>
    <row r="10" customFormat="false" ht="15.75" hidden="false" customHeight="false" outlineLevel="0" collapsed="false">
      <c r="B10" s="462" t="s">
        <v>466</v>
      </c>
      <c r="C10" s="463" t="s">
        <v>467</v>
      </c>
      <c r="D10" s="463" t="s">
        <v>459</v>
      </c>
      <c r="E10" s="464" t="s">
        <v>460</v>
      </c>
      <c r="F10" s="24"/>
    </row>
    <row r="11" customFormat="false" ht="15" hidden="false" customHeight="false" outlineLevel="0" collapsed="false">
      <c r="B11" s="27" t="n">
        <v>1</v>
      </c>
      <c r="C11" s="66" t="s">
        <v>468</v>
      </c>
      <c r="D11" s="465" t="n">
        <v>0.05765</v>
      </c>
      <c r="E11" s="67" t="s">
        <v>464</v>
      </c>
      <c r="F11" s="24"/>
    </row>
    <row r="12" customFormat="false" ht="15" hidden="false" customHeight="false" outlineLevel="0" collapsed="false">
      <c r="B12" s="29" t="n">
        <v>2</v>
      </c>
      <c r="C12" s="68" t="s">
        <v>469</v>
      </c>
      <c r="D12" s="466" t="n">
        <v>0.07248</v>
      </c>
      <c r="E12" s="41" t="s">
        <v>464</v>
      </c>
      <c r="F12" s="24"/>
    </row>
    <row r="13" customFormat="false" ht="24.75" hidden="false" customHeight="false" outlineLevel="0" collapsed="false">
      <c r="B13" s="29" t="n">
        <v>3</v>
      </c>
      <c r="C13" s="467" t="s">
        <v>470</v>
      </c>
      <c r="D13" s="466" t="n">
        <v>0.09418</v>
      </c>
      <c r="E13" s="41" t="s">
        <v>464</v>
      </c>
      <c r="F13" s="24"/>
    </row>
    <row r="14" customFormat="false" ht="24.75" hidden="false" customHeight="false" outlineLevel="0" collapsed="false">
      <c r="B14" s="29" t="n">
        <v>4</v>
      </c>
      <c r="C14" s="467" t="s">
        <v>471</v>
      </c>
      <c r="D14" s="466" t="n">
        <v>0.09418</v>
      </c>
      <c r="E14" s="41" t="s">
        <v>464</v>
      </c>
      <c r="F14" s="24"/>
    </row>
    <row r="15" customFormat="false" ht="15" hidden="false" customHeight="false" outlineLevel="0" collapsed="false">
      <c r="B15" s="29" t="n">
        <v>5</v>
      </c>
      <c r="C15" s="467" t="s">
        <v>472</v>
      </c>
      <c r="D15" s="466" t="n">
        <v>0.0922</v>
      </c>
      <c r="E15" s="41" t="s">
        <v>464</v>
      </c>
      <c r="F15" s="24"/>
    </row>
    <row r="16" customFormat="false" ht="24.75" hidden="false" customHeight="false" outlineLevel="0" collapsed="false">
      <c r="B16" s="29" t="n">
        <v>6</v>
      </c>
      <c r="C16" s="467" t="s">
        <v>473</v>
      </c>
      <c r="D16" s="466" t="n">
        <v>0.09637</v>
      </c>
      <c r="E16" s="41" t="s">
        <v>464</v>
      </c>
      <c r="F16" s="24"/>
    </row>
    <row r="17" customFormat="false" ht="36.75" hidden="false" customHeight="false" outlineLevel="0" collapsed="false">
      <c r="B17" s="29" t="n">
        <v>7</v>
      </c>
      <c r="C17" s="467" t="s">
        <v>474</v>
      </c>
      <c r="D17" s="466" t="n">
        <v>0.09637</v>
      </c>
      <c r="E17" s="41" t="s">
        <v>464</v>
      </c>
      <c r="F17" s="24"/>
    </row>
    <row r="18" customFormat="false" ht="24.75" hidden="false" customHeight="false" outlineLevel="0" collapsed="false">
      <c r="B18" s="29" t="n">
        <v>8</v>
      </c>
      <c r="C18" s="467" t="s">
        <v>475</v>
      </c>
      <c r="D18" s="466" t="n">
        <v>0.096335</v>
      </c>
      <c r="E18" s="41" t="s">
        <v>464</v>
      </c>
      <c r="F18" s="24"/>
    </row>
    <row r="19" customFormat="false" ht="24.75" hidden="false" customHeight="false" outlineLevel="0" collapsed="false">
      <c r="B19" s="29" t="n">
        <v>9</v>
      </c>
      <c r="C19" s="467" t="s">
        <v>476</v>
      </c>
      <c r="D19" s="466" t="n">
        <v>0.0922</v>
      </c>
      <c r="E19" s="41" t="s">
        <v>464</v>
      </c>
      <c r="F19" s="24"/>
    </row>
    <row r="20" customFormat="false" ht="24.75" hidden="false" customHeight="false" outlineLevel="0" collapsed="false">
      <c r="B20" s="29" t="n">
        <v>10</v>
      </c>
      <c r="C20" s="467" t="s">
        <v>477</v>
      </c>
      <c r="D20" s="466" t="n">
        <v>0.104526</v>
      </c>
      <c r="E20" s="41" t="s">
        <v>464</v>
      </c>
      <c r="F20" s="24"/>
    </row>
    <row r="21" customFormat="false" ht="15" hidden="false" customHeight="false" outlineLevel="0" collapsed="false">
      <c r="B21" s="29" t="n">
        <v>11</v>
      </c>
      <c r="C21" s="68" t="s">
        <v>478</v>
      </c>
      <c r="D21" s="466" t="n">
        <v>0.0978</v>
      </c>
      <c r="E21" s="41" t="s">
        <v>464</v>
      </c>
      <c r="F21" s="24"/>
    </row>
    <row r="22" customFormat="false" ht="15.75" hidden="false" customHeight="false" outlineLevel="0" collapsed="false">
      <c r="B22" s="34" t="n">
        <v>12</v>
      </c>
      <c r="C22" s="69" t="s">
        <v>479</v>
      </c>
      <c r="D22" s="468" t="n">
        <v>0.0978</v>
      </c>
      <c r="E22" s="70" t="s">
        <v>464</v>
      </c>
      <c r="F22" s="24"/>
    </row>
    <row r="23" customFormat="false" ht="15.75" hidden="false" customHeight="false" outlineLevel="0" collapsed="false">
      <c r="B23" s="24"/>
      <c r="C23" s="24"/>
      <c r="D23" s="24"/>
      <c r="E23" s="24"/>
      <c r="F23" s="24"/>
    </row>
    <row r="24" customFormat="false" ht="15.75" hidden="false" customHeight="false" outlineLevel="0" collapsed="false">
      <c r="B24" s="462" t="s">
        <v>466</v>
      </c>
      <c r="C24" s="463" t="s">
        <v>480</v>
      </c>
      <c r="D24" s="463" t="s">
        <v>459</v>
      </c>
      <c r="E24" s="464" t="s">
        <v>460</v>
      </c>
      <c r="F24" s="24"/>
    </row>
    <row r="25" customFormat="false" ht="24.75" hidden="false" customHeight="false" outlineLevel="0" collapsed="false">
      <c r="B25" s="27" t="n">
        <v>20</v>
      </c>
      <c r="C25" s="469" t="s">
        <v>481</v>
      </c>
      <c r="D25" s="465" t="n">
        <v>0.1011</v>
      </c>
      <c r="E25" s="67" t="s">
        <v>464</v>
      </c>
      <c r="F25" s="24"/>
    </row>
    <row r="26" customFormat="false" ht="24.75" hidden="false" customHeight="false" outlineLevel="0" collapsed="false">
      <c r="B26" s="29" t="n">
        <v>21</v>
      </c>
      <c r="C26" s="467" t="s">
        <v>482</v>
      </c>
      <c r="D26" s="466" t="n">
        <v>0.1011</v>
      </c>
      <c r="E26" s="41" t="s">
        <v>464</v>
      </c>
      <c r="F26" s="24"/>
    </row>
    <row r="27" customFormat="false" ht="24.75" hidden="false" customHeight="false" outlineLevel="0" collapsed="false">
      <c r="B27" s="29" t="n">
        <v>22</v>
      </c>
      <c r="C27" s="467" t="s">
        <v>483</v>
      </c>
      <c r="D27" s="466" t="n">
        <v>0.1011</v>
      </c>
      <c r="E27" s="41" t="s">
        <v>464</v>
      </c>
      <c r="F27" s="24"/>
    </row>
    <row r="28" customFormat="false" ht="24.75" hidden="false" customHeight="false" outlineLevel="0" collapsed="false">
      <c r="B28" s="29" t="n">
        <v>23</v>
      </c>
      <c r="C28" s="467" t="s">
        <v>484</v>
      </c>
      <c r="D28" s="466" t="n">
        <v>0.1011</v>
      </c>
      <c r="E28" s="41" t="s">
        <v>464</v>
      </c>
    </row>
    <row r="29" customFormat="false" ht="24.75" hidden="false" customHeight="false" outlineLevel="0" collapsed="false">
      <c r="B29" s="29" t="n">
        <v>24</v>
      </c>
      <c r="C29" s="467" t="s">
        <v>485</v>
      </c>
      <c r="D29" s="466" t="n">
        <v>0.095234</v>
      </c>
      <c r="E29" s="41" t="s">
        <v>464</v>
      </c>
    </row>
    <row r="30" customFormat="false" ht="24.75" hidden="false" customHeight="false" outlineLevel="0" collapsed="false">
      <c r="B30" s="29" t="n">
        <v>25</v>
      </c>
      <c r="C30" s="467" t="s">
        <v>486</v>
      </c>
      <c r="D30" s="466" t="n">
        <v>0.1011</v>
      </c>
      <c r="E30" s="41" t="s">
        <v>464</v>
      </c>
    </row>
    <row r="31" customFormat="false" ht="24.75" hidden="false" customHeight="false" outlineLevel="0" collapsed="false">
      <c r="B31" s="29" t="n">
        <v>26</v>
      </c>
      <c r="C31" s="467" t="s">
        <v>487</v>
      </c>
      <c r="D31" s="466" t="n">
        <v>0.105108</v>
      </c>
      <c r="E31" s="41" t="s">
        <v>464</v>
      </c>
    </row>
    <row r="32" customFormat="false" ht="24.75" hidden="false" customHeight="false" outlineLevel="0" collapsed="false">
      <c r="B32" s="29" t="n">
        <v>27</v>
      </c>
      <c r="C32" s="467" t="s">
        <v>488</v>
      </c>
      <c r="D32" s="466" t="n">
        <v>0.124654</v>
      </c>
      <c r="E32" s="41" t="s">
        <v>464</v>
      </c>
    </row>
    <row r="33" customFormat="false" ht="15.75" hidden="false" customHeight="false" outlineLevel="0" collapsed="false">
      <c r="B33" s="34" t="n">
        <v>28</v>
      </c>
      <c r="C33" s="69" t="s">
        <v>489</v>
      </c>
      <c r="D33" s="468" t="n">
        <v>0.1011</v>
      </c>
      <c r="E33" s="70" t="s">
        <v>464</v>
      </c>
    </row>
    <row r="34" customFormat="false" ht="15.75" hidden="false" customHeight="false" outlineLevel="0" collapsed="false"/>
    <row r="35" customFormat="false" ht="15.75" hidden="false" customHeight="false" outlineLevel="0" collapsed="false">
      <c r="B35" s="462" t="s">
        <v>466</v>
      </c>
      <c r="C35" s="463" t="s">
        <v>490</v>
      </c>
      <c r="D35" s="463" t="s">
        <v>459</v>
      </c>
      <c r="E35" s="464" t="s">
        <v>460</v>
      </c>
    </row>
    <row r="36" customFormat="false" ht="24.75" hidden="false" customHeight="false" outlineLevel="0" collapsed="false">
      <c r="B36" s="27" t="n">
        <v>29</v>
      </c>
      <c r="C36" s="469" t="s">
        <v>491</v>
      </c>
      <c r="D36" s="470" t="n">
        <v>0.115</v>
      </c>
      <c r="E36" s="67" t="s">
        <v>464</v>
      </c>
    </row>
    <row r="37" customFormat="false" ht="15" hidden="false" customHeight="false" outlineLevel="0" collapsed="false">
      <c r="B37" s="29" t="n">
        <v>30</v>
      </c>
      <c r="C37" s="467" t="s">
        <v>492</v>
      </c>
      <c r="D37" s="471" t="n">
        <v>0.115</v>
      </c>
      <c r="E37" s="41" t="s">
        <v>464</v>
      </c>
    </row>
    <row r="38" customFormat="false" ht="24.75" hidden="false" customHeight="false" outlineLevel="0" collapsed="false">
      <c r="B38" s="29" t="n">
        <v>31</v>
      </c>
      <c r="C38" s="467" t="s">
        <v>493</v>
      </c>
      <c r="D38" s="471" t="n">
        <v>0.115</v>
      </c>
      <c r="E38" s="41" t="s">
        <v>464</v>
      </c>
    </row>
    <row r="39" customFormat="false" ht="15.75" hidden="false" customHeight="false" outlineLevel="0" collapsed="false">
      <c r="B39" s="34" t="n">
        <v>32</v>
      </c>
      <c r="C39" s="69" t="s">
        <v>489</v>
      </c>
      <c r="D39" s="472" t="n">
        <v>0.115</v>
      </c>
      <c r="E39" s="70" t="s">
        <v>4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N37"/>
  <sheetViews>
    <sheetView showFormulas="false" showGridLines="true" showRowColHeaders="true" showZeros="true" rightToLeft="false" tabSelected="true" showOutlineSymbols="true" defaultGridColor="true" view="pageBreakPreview" topLeftCell="D1" colorId="64" zoomScale="100" zoomScaleNormal="130" zoomScalePageLayoutView="100" workbookViewId="0">
      <selection pane="topLeft" activeCell="Q21" activeCellId="0" sqref="Q21"/>
    </sheetView>
  </sheetViews>
  <sheetFormatPr defaultColWidth="8.96484375" defaultRowHeight="15" zeroHeight="false" outlineLevelRow="0" outlineLevelCol="0"/>
  <cols>
    <col collapsed="false" customWidth="true" hidden="true" outlineLevel="0" max="3" min="1" style="0" width="8.7"/>
    <col collapsed="false" customWidth="true" hidden="false" outlineLevel="0" max="4" min="4" style="0" width="0.7"/>
    <col collapsed="false" customWidth="true" hidden="false" outlineLevel="0" max="5" min="5" style="0" width="3.7"/>
    <col collapsed="false" customWidth="true" hidden="false" outlineLevel="0" max="6" min="6" style="0" width="7.28"/>
    <col collapsed="false" customWidth="true" hidden="false" outlineLevel="0" max="7" min="7" style="0" width="7.42"/>
    <col collapsed="false" customWidth="true" hidden="false" outlineLevel="0" max="8" min="8" style="0" width="7.28"/>
    <col collapsed="false" customWidth="true" hidden="false" outlineLevel="0" max="9" min="9" style="0" width="9.99"/>
    <col collapsed="false" customWidth="true" hidden="false" outlineLevel="0" max="10" min="10" style="0" width="7.28"/>
    <col collapsed="false" customWidth="true" hidden="false" outlineLevel="0" max="11" min="11" style="0" width="7.42"/>
    <col collapsed="false" customWidth="true" hidden="false" outlineLevel="0" max="13" min="13" style="0" width="9.7"/>
  </cols>
  <sheetData>
    <row r="2" customFormat="false" ht="15.75" hidden="false" customHeight="false" outlineLevel="0" collapsed="false">
      <c r="E2" s="361"/>
    </row>
    <row r="3" customFormat="false" ht="15" hidden="false" customHeight="false" outlineLevel="0" collapsed="false">
      <c r="E3" s="473" t="n">
        <v>1</v>
      </c>
      <c r="F3" s="474" t="s">
        <v>494</v>
      </c>
      <c r="G3" s="474"/>
      <c r="H3" s="474"/>
      <c r="I3" s="475" t="s">
        <v>495</v>
      </c>
      <c r="J3" s="475"/>
      <c r="K3" s="475"/>
      <c r="L3" s="475"/>
      <c r="M3" s="0" t="s">
        <v>496</v>
      </c>
    </row>
    <row r="4" customFormat="false" ht="15" hidden="false" customHeight="false" outlineLevel="0" collapsed="false">
      <c r="E4" s="476"/>
      <c r="F4" s="477" t="s">
        <v>497</v>
      </c>
      <c r="G4" s="477"/>
      <c r="H4" s="477"/>
      <c r="I4" s="477"/>
      <c r="J4" s="478" t="s">
        <v>498</v>
      </c>
      <c r="K4" s="479" t="n">
        <v>25.93</v>
      </c>
      <c r="L4" s="480" t="s">
        <v>499</v>
      </c>
      <c r="M4" s="0" t="n">
        <v>15.93</v>
      </c>
      <c r="N4" s="0" t="s">
        <v>500</v>
      </c>
    </row>
    <row r="5" customFormat="false" ht="15.75" hidden="false" customHeight="false" outlineLevel="0" collapsed="false">
      <c r="E5" s="476"/>
      <c r="F5" s="481" t="s">
        <v>501</v>
      </c>
      <c r="G5" s="481"/>
      <c r="H5" s="481"/>
      <c r="I5" s="481"/>
      <c r="J5" s="482" t="s">
        <v>502</v>
      </c>
      <c r="K5" s="483" t="n">
        <v>94.06</v>
      </c>
      <c r="L5" s="484" t="s">
        <v>503</v>
      </c>
      <c r="M5" s="0" t="n">
        <v>0</v>
      </c>
      <c r="N5" s="0" t="s">
        <v>504</v>
      </c>
    </row>
    <row r="6" customFormat="false" ht="6.6" hidden="false" customHeight="true" outlineLevel="0" collapsed="false">
      <c r="E6" s="485"/>
      <c r="F6" s="135"/>
      <c r="G6" s="457"/>
      <c r="H6" s="457"/>
      <c r="I6" s="457"/>
      <c r="J6" s="457"/>
      <c r="K6" s="457"/>
      <c r="L6" s="486"/>
    </row>
    <row r="7" customFormat="false" ht="15.75" hidden="false" customHeight="false" outlineLevel="0" collapsed="false">
      <c r="E7" s="485"/>
      <c r="F7" s="487" t="s">
        <v>505</v>
      </c>
      <c r="G7" s="487"/>
      <c r="H7" s="487"/>
      <c r="I7" s="488"/>
      <c r="J7" s="488"/>
      <c r="K7" s="488"/>
      <c r="L7" s="489"/>
    </row>
    <row r="8" customFormat="false" ht="15" hidden="false" customHeight="false" outlineLevel="0" collapsed="false">
      <c r="E8" s="485"/>
      <c r="F8" s="490" t="s">
        <v>506</v>
      </c>
      <c r="G8" s="490"/>
      <c r="H8" s="490"/>
      <c r="I8" s="491" t="s">
        <v>507</v>
      </c>
      <c r="J8" s="491"/>
      <c r="K8" s="491"/>
      <c r="L8" s="491"/>
    </row>
    <row r="9" customFormat="false" ht="15" hidden="false" customHeight="false" outlineLevel="0" collapsed="false">
      <c r="E9" s="485"/>
      <c r="F9" s="492" t="s">
        <v>508</v>
      </c>
      <c r="G9" s="478" t="s">
        <v>509</v>
      </c>
      <c r="H9" s="478" t="s">
        <v>510</v>
      </c>
      <c r="I9" s="493" t="s">
        <v>511</v>
      </c>
      <c r="J9" s="478" t="s">
        <v>512</v>
      </c>
      <c r="K9" s="494" t="s">
        <v>510</v>
      </c>
      <c r="L9" s="494"/>
    </row>
    <row r="10" customFormat="false" ht="15.75" hidden="false" customHeight="false" outlineLevel="0" collapsed="false">
      <c r="E10" s="485"/>
      <c r="F10" s="495" t="s">
        <v>513</v>
      </c>
      <c r="G10" s="496" t="s">
        <v>513</v>
      </c>
      <c r="H10" s="496" t="s">
        <v>513</v>
      </c>
      <c r="I10" s="496" t="s">
        <v>514</v>
      </c>
      <c r="J10" s="496" t="s">
        <v>514</v>
      </c>
      <c r="K10" s="497" t="s">
        <v>514</v>
      </c>
      <c r="L10" s="498" t="s">
        <v>408</v>
      </c>
    </row>
    <row r="11" customFormat="false" ht="15.6" hidden="false" customHeight="true" outlineLevel="0" collapsed="false">
      <c r="E11" s="485"/>
      <c r="F11" s="397" t="n">
        <f aca="false">'0.3. Karta audytu'!E65</f>
        <v>1150.36</v>
      </c>
      <c r="G11" s="499" t="n">
        <f aca="false">'0.3. Karta audytu'!F86</f>
        <v>186.031828031053</v>
      </c>
      <c r="H11" s="500" t="n">
        <f aca="false">F11-G11</f>
        <v>964.328171968947</v>
      </c>
      <c r="I11" s="501" t="n">
        <f aca="false">F11*K5/1000</f>
        <v>108.2028616</v>
      </c>
      <c r="J11" s="501" t="n">
        <f aca="false">G11*M5/1000*0</f>
        <v>0</v>
      </c>
      <c r="K11" s="502" t="n">
        <f aca="false">I11-J11</f>
        <v>108.2028616</v>
      </c>
      <c r="L11" s="503" t="n">
        <f aca="false">100*K11/I11</f>
        <v>100</v>
      </c>
    </row>
    <row r="12" customFormat="false" ht="15.6" hidden="false" customHeight="true" outlineLevel="0" collapsed="false">
      <c r="E12" s="485"/>
      <c r="F12" s="504"/>
      <c r="G12" s="505"/>
      <c r="H12" s="506"/>
      <c r="I12" s="507" t="s">
        <v>515</v>
      </c>
      <c r="J12" s="507"/>
      <c r="K12" s="507"/>
      <c r="L12" s="507"/>
    </row>
    <row r="13" customFormat="false" ht="15.6" hidden="false" customHeight="true" outlineLevel="0" collapsed="false">
      <c r="E13" s="508"/>
      <c r="F13" s="509"/>
      <c r="G13" s="510"/>
      <c r="H13" s="511"/>
      <c r="I13" s="512" t="n">
        <f aca="false">I11</f>
        <v>108.2028616</v>
      </c>
      <c r="J13" s="512" t="n">
        <f aca="false">J11</f>
        <v>0</v>
      </c>
      <c r="K13" s="512" t="n">
        <f aca="false">K11</f>
        <v>108.2028616</v>
      </c>
      <c r="L13" s="513" t="n">
        <f aca="false">L11</f>
        <v>100</v>
      </c>
    </row>
    <row r="14" customFormat="false" ht="15.6" hidden="false" customHeight="true" outlineLevel="0" collapsed="false">
      <c r="E14" s="135"/>
      <c r="F14" s="514"/>
      <c r="G14" s="458"/>
      <c r="H14" s="515"/>
      <c r="I14" s="516"/>
      <c r="J14" s="458"/>
      <c r="K14" s="516"/>
      <c r="L14" s="458"/>
    </row>
    <row r="15" customFormat="false" ht="14.65" hidden="false" customHeight="true" outlineLevel="0" collapsed="false">
      <c r="E15" s="135"/>
      <c r="F15" s="212"/>
      <c r="G15" s="458"/>
      <c r="H15" s="458"/>
      <c r="I15" s="458"/>
      <c r="J15" s="458"/>
      <c r="K15" s="458"/>
      <c r="L15" s="457"/>
    </row>
    <row r="16" customFormat="false" ht="15" hidden="false" customHeight="false" outlineLevel="0" collapsed="false">
      <c r="E16" s="473" t="n">
        <v>2</v>
      </c>
      <c r="F16" s="517" t="s">
        <v>516</v>
      </c>
      <c r="G16" s="517"/>
      <c r="H16" s="517"/>
      <c r="I16" s="518" t="s">
        <v>517</v>
      </c>
      <c r="J16" s="518"/>
      <c r="K16" s="518"/>
      <c r="L16" s="518"/>
    </row>
    <row r="17" customFormat="false" ht="15.75" hidden="false" customHeight="false" outlineLevel="0" collapsed="false">
      <c r="E17" s="476"/>
      <c r="F17" s="519" t="s">
        <v>501</v>
      </c>
      <c r="G17" s="519"/>
      <c r="H17" s="519"/>
      <c r="I17" s="519"/>
      <c r="J17" s="482" t="s">
        <v>502</v>
      </c>
      <c r="K17" s="479" t="n">
        <v>781</v>
      </c>
      <c r="L17" s="484" t="s">
        <v>518</v>
      </c>
    </row>
    <row r="18" customFormat="false" ht="7.5" hidden="false" customHeight="true" outlineLevel="0" collapsed="false">
      <c r="E18" s="485"/>
      <c r="F18" s="135"/>
      <c r="G18" s="457"/>
      <c r="H18" s="457"/>
      <c r="I18" s="457"/>
      <c r="J18" s="457"/>
      <c r="K18" s="457"/>
      <c r="L18" s="486"/>
    </row>
    <row r="19" customFormat="false" ht="15.75" hidden="false" customHeight="false" outlineLevel="0" collapsed="false">
      <c r="E19" s="485"/>
      <c r="F19" s="487" t="s">
        <v>505</v>
      </c>
      <c r="G19" s="487"/>
      <c r="H19" s="487"/>
      <c r="I19" s="488"/>
      <c r="J19" s="488"/>
      <c r="K19" s="488"/>
      <c r="L19" s="489"/>
    </row>
    <row r="20" customFormat="false" ht="15" hidden="false" customHeight="true" outlineLevel="0" collapsed="false">
      <c r="E20" s="485"/>
      <c r="F20" s="490" t="s">
        <v>506</v>
      </c>
      <c r="G20" s="490"/>
      <c r="H20" s="490"/>
      <c r="I20" s="491" t="s">
        <v>507</v>
      </c>
      <c r="J20" s="491"/>
      <c r="K20" s="491"/>
      <c r="L20" s="491"/>
    </row>
    <row r="21" customFormat="false" ht="15" hidden="false" customHeight="false" outlineLevel="0" collapsed="false">
      <c r="E21" s="485"/>
      <c r="F21" s="492" t="s">
        <v>508</v>
      </c>
      <c r="G21" s="478" t="s">
        <v>509</v>
      </c>
      <c r="H21" s="478" t="s">
        <v>510</v>
      </c>
      <c r="I21" s="493" t="s">
        <v>511</v>
      </c>
      <c r="J21" s="478" t="s">
        <v>512</v>
      </c>
      <c r="K21" s="494" t="s">
        <v>510</v>
      </c>
      <c r="L21" s="494"/>
    </row>
    <row r="22" customFormat="false" ht="15.75" hidden="false" customHeight="false" outlineLevel="0" collapsed="false">
      <c r="E22" s="485"/>
      <c r="F22" s="495" t="s">
        <v>269</v>
      </c>
      <c r="G22" s="496" t="s">
        <v>269</v>
      </c>
      <c r="H22" s="496" t="s">
        <v>269</v>
      </c>
      <c r="I22" s="496" t="s">
        <v>514</v>
      </c>
      <c r="J22" s="496" t="s">
        <v>514</v>
      </c>
      <c r="K22" s="497" t="s">
        <v>514</v>
      </c>
      <c r="L22" s="498" t="s">
        <v>408</v>
      </c>
    </row>
    <row r="23" customFormat="false" ht="15.75" hidden="false" customHeight="false" outlineLevel="0" collapsed="false">
      <c r="E23" s="485"/>
      <c r="F23" s="520" t="n">
        <f aca="false">'0.3. Karta audytu'!E201+'0.3. Karta audytu'!E250</f>
        <v>43508.3744444444</v>
      </c>
      <c r="G23" s="521" t="n">
        <f aca="false">'0.3. Karta audytu'!F201+'0.3. Karta audytu'!F256+'0.3. Karta audytu'!F265*-1</f>
        <v>18300.1344444444</v>
      </c>
      <c r="H23" s="521" t="n">
        <f aca="false">F23-G23</f>
        <v>25208.24</v>
      </c>
      <c r="I23" s="522" t="n">
        <f aca="false">0.001*K17*F23/1000</f>
        <v>33.9800404411111</v>
      </c>
      <c r="J23" s="522" t="n">
        <f aca="false">0.001*K17*G23/1000</f>
        <v>14.2924050011111</v>
      </c>
      <c r="K23" s="523" t="n">
        <f aca="false">I23-J23</f>
        <v>19.68763544</v>
      </c>
      <c r="L23" s="524" t="n">
        <f aca="false">100*K23/I23</f>
        <v>57.9388228631438</v>
      </c>
      <c r="M23" s="353"/>
    </row>
    <row r="24" customFormat="false" ht="15" hidden="false" customHeight="false" outlineLevel="0" collapsed="false">
      <c r="E24" s="485"/>
      <c r="F24" s="504"/>
      <c r="G24" s="505"/>
      <c r="H24" s="506"/>
      <c r="I24" s="507" t="s">
        <v>515</v>
      </c>
      <c r="J24" s="507"/>
      <c r="K24" s="507"/>
      <c r="L24" s="507"/>
    </row>
    <row r="25" customFormat="false" ht="15.75" hidden="false" customHeight="false" outlineLevel="0" collapsed="false">
      <c r="E25" s="508"/>
      <c r="F25" s="509"/>
      <c r="G25" s="510"/>
      <c r="H25" s="511"/>
      <c r="I25" s="525" t="n">
        <f aca="false">I23</f>
        <v>33.9800404411111</v>
      </c>
      <c r="J25" s="525" t="n">
        <f aca="false">J23</f>
        <v>14.2924050011111</v>
      </c>
      <c r="K25" s="525" t="n">
        <f aca="false">K23</f>
        <v>19.68763544</v>
      </c>
      <c r="L25" s="526" t="n">
        <f aca="false">L23</f>
        <v>57.9388228631438</v>
      </c>
    </row>
    <row r="26" customFormat="false" ht="15" hidden="false" customHeight="false" outlineLevel="0" collapsed="false">
      <c r="E26" s="135"/>
      <c r="F26" s="514"/>
      <c r="G26" s="515"/>
      <c r="H26" s="515"/>
      <c r="I26" s="516"/>
      <c r="J26" s="516"/>
      <c r="K26" s="516"/>
      <c r="L26" s="516"/>
    </row>
    <row r="27" customFormat="false" ht="15.75" hidden="false" customHeight="false" outlineLevel="0" collapsed="false">
      <c r="E27" s="135"/>
      <c r="F27" s="212"/>
      <c r="G27" s="458"/>
      <c r="H27" s="458"/>
      <c r="I27" s="458"/>
      <c r="J27" s="458"/>
      <c r="K27" s="458"/>
      <c r="L27" s="457"/>
    </row>
    <row r="28" customFormat="false" ht="15.75" hidden="false" customHeight="false" outlineLevel="0" collapsed="false">
      <c r="E28" s="473" t="n">
        <v>3</v>
      </c>
      <c r="F28" s="527" t="s">
        <v>519</v>
      </c>
      <c r="G28" s="528"/>
      <c r="H28" s="528"/>
      <c r="I28" s="488"/>
      <c r="J28" s="488"/>
      <c r="K28" s="488"/>
      <c r="L28" s="489"/>
    </row>
    <row r="29" customFormat="false" ht="15" hidden="false" customHeight="false" outlineLevel="0" collapsed="false">
      <c r="E29" s="485"/>
      <c r="F29" s="529"/>
      <c r="G29" s="529"/>
      <c r="H29" s="529"/>
      <c r="I29" s="507" t="s">
        <v>507</v>
      </c>
      <c r="J29" s="507"/>
      <c r="K29" s="507"/>
      <c r="L29" s="507"/>
    </row>
    <row r="30" customFormat="false" ht="15" hidden="false" customHeight="false" outlineLevel="0" collapsed="false">
      <c r="E30" s="485"/>
      <c r="F30" s="212"/>
      <c r="G30" s="458"/>
      <c r="H30" s="530"/>
      <c r="I30" s="531" t="s">
        <v>511</v>
      </c>
      <c r="J30" s="478" t="s">
        <v>509</v>
      </c>
      <c r="K30" s="494" t="s">
        <v>510</v>
      </c>
      <c r="L30" s="494"/>
    </row>
    <row r="31" customFormat="false" ht="15.75" hidden="false" customHeight="false" outlineLevel="0" collapsed="false">
      <c r="E31" s="532"/>
      <c r="F31" s="212"/>
      <c r="G31" s="212"/>
      <c r="H31" s="533"/>
      <c r="I31" s="496" t="s">
        <v>514</v>
      </c>
      <c r="J31" s="496" t="s">
        <v>514</v>
      </c>
      <c r="K31" s="497" t="s">
        <v>514</v>
      </c>
      <c r="L31" s="498" t="s">
        <v>408</v>
      </c>
    </row>
    <row r="32" customFormat="false" ht="15.75" hidden="false" customHeight="false" outlineLevel="0" collapsed="false">
      <c r="E32" s="476"/>
      <c r="F32" s="514"/>
      <c r="G32" s="515"/>
      <c r="H32" s="534"/>
      <c r="I32" s="535" t="n">
        <f aca="false">I11+I23</f>
        <v>142.182902041111</v>
      </c>
      <c r="J32" s="536" t="n">
        <f aca="false">J11+J23</f>
        <v>14.2924050011111</v>
      </c>
      <c r="K32" s="502" t="n">
        <f aca="false">I32-J32</f>
        <v>127.89049704</v>
      </c>
      <c r="L32" s="503" t="n">
        <f aca="false">100*K32/I32</f>
        <v>89.9478736219784</v>
      </c>
    </row>
    <row r="33" customFormat="false" ht="15" hidden="false" customHeight="false" outlineLevel="0" collapsed="false">
      <c r="E33" s="476"/>
      <c r="F33" s="514"/>
      <c r="G33" s="515"/>
      <c r="H33" s="534"/>
      <c r="I33" s="507" t="s">
        <v>515</v>
      </c>
      <c r="J33" s="507"/>
      <c r="K33" s="507"/>
      <c r="L33" s="507"/>
    </row>
    <row r="34" customFormat="false" ht="15.75" hidden="false" customHeight="false" outlineLevel="0" collapsed="false">
      <c r="E34" s="537"/>
      <c r="F34" s="509"/>
      <c r="G34" s="510"/>
      <c r="H34" s="511"/>
      <c r="I34" s="538" t="n">
        <f aca="false">I32</f>
        <v>142.182902041111</v>
      </c>
      <c r="J34" s="538" t="n">
        <f aca="false">J32</f>
        <v>14.2924050011111</v>
      </c>
      <c r="K34" s="538" t="n">
        <f aca="false">K32</f>
        <v>127.89049704</v>
      </c>
      <c r="L34" s="539" t="n">
        <f aca="false">L32</f>
        <v>89.9478736219784</v>
      </c>
    </row>
    <row r="35" customFormat="false" ht="15.75" hidden="false" customHeight="false" outlineLevel="0" collapsed="false">
      <c r="E35" s="457"/>
      <c r="F35" s="457"/>
      <c r="G35" s="457"/>
      <c r="H35" s="457"/>
      <c r="I35" s="457"/>
      <c r="J35" s="457"/>
      <c r="K35" s="457"/>
      <c r="L35" s="457"/>
    </row>
    <row r="36" customFormat="false" ht="15" hidden="false" customHeight="false" outlineLevel="0" collapsed="false">
      <c r="E36" s="540" t="n">
        <v>4</v>
      </c>
      <c r="F36" s="541" t="s">
        <v>520</v>
      </c>
      <c r="G36" s="541"/>
      <c r="H36" s="541"/>
      <c r="I36" s="542"/>
      <c r="J36" s="543" t="n">
        <f aca="false">'0.3. Karta audytu'!E403</f>
        <v>718181.51</v>
      </c>
      <c r="K36" s="543"/>
      <c r="L36" s="544" t="s">
        <v>411</v>
      </c>
    </row>
    <row r="37" customFormat="false" ht="15.75" hidden="false" customHeight="false" outlineLevel="0" collapsed="false">
      <c r="E37" s="545" t="n">
        <v>5</v>
      </c>
      <c r="F37" s="546" t="s">
        <v>521</v>
      </c>
      <c r="G37" s="546"/>
      <c r="H37" s="546"/>
      <c r="I37" s="519"/>
      <c r="J37" s="547" t="n">
        <f aca="false">J36/K34</f>
        <v>5615.59714460548</v>
      </c>
      <c r="K37" s="547"/>
      <c r="L37" s="498" t="s">
        <v>522</v>
      </c>
    </row>
  </sheetData>
  <mergeCells count="21">
    <mergeCell ref="F3:H3"/>
    <mergeCell ref="I3:L3"/>
    <mergeCell ref="F4:I4"/>
    <mergeCell ref="F5:I5"/>
    <mergeCell ref="F8:H8"/>
    <mergeCell ref="I8:L8"/>
    <mergeCell ref="K9:L9"/>
    <mergeCell ref="I12:L12"/>
    <mergeCell ref="F16:H16"/>
    <mergeCell ref="I16:L16"/>
    <mergeCell ref="F17:I17"/>
    <mergeCell ref="F20:H20"/>
    <mergeCell ref="I20:L20"/>
    <mergeCell ref="K21:L21"/>
    <mergeCell ref="I24:L24"/>
    <mergeCell ref="F29:H29"/>
    <mergeCell ref="I29:L29"/>
    <mergeCell ref="K30:L30"/>
    <mergeCell ref="I33:L33"/>
    <mergeCell ref="J36:K36"/>
    <mergeCell ref="J37:K37"/>
  </mergeCells>
  <conditionalFormatting sqref="F11:G11">
    <cfRule type="expression" priority="2" aboveAverage="0" equalAverage="0" bottom="0" percent="0" rank="0" text="" dxfId="74">
      <formula>LEN(TRIM(F11))=0</formula>
    </cfRule>
  </conditionalFormatting>
  <conditionalFormatting sqref="I16:K16">
    <cfRule type="expression" priority="3" aboveAverage="0" equalAverage="0" bottom="0" percent="0" rank="0" text="" dxfId="75">
      <formula>LEN(TRIM(I16))=0</formula>
    </cfRule>
  </conditionalFormatting>
  <conditionalFormatting sqref="I3:L3">
    <cfRule type="expression" priority="4" aboveAverage="0" equalAverage="0" bottom="0" percent="0" rank="0" text="" dxfId="76">
      <formula>LEN(TRIM(I3))=0</formula>
    </cfRule>
  </conditionalFormatting>
  <conditionalFormatting sqref="J36:K36">
    <cfRule type="expression" priority="5" aboveAverage="0" equalAverage="0" bottom="0" percent="0" rank="0" text="" dxfId="77">
      <formula>LEN(TRIM(J36))=0</formula>
    </cfRule>
  </conditionalFormatting>
  <conditionalFormatting sqref="K4:K5">
    <cfRule type="expression" priority="6" aboveAverage="0" equalAverage="0" bottom="0" percent="0" rank="0" text="" dxfId="78">
      <formula>LEN(TRIM(K4))=0</formula>
    </cfRule>
  </conditionalFormatting>
  <conditionalFormatting sqref="K17">
    <cfRule type="expression" priority="7" aboveAverage="0" equalAverage="0" bottom="0" percent="0" rank="0" text="" dxfId="79">
      <formula>LEN(TRIM(K1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5"/>
  <sheetViews>
    <sheetView showFormulas="false" showGridLines="true" showRowColHeaders="true" showZeros="true" rightToLeft="false" tabSelected="false" showOutlineSymbols="true" defaultGridColor="true" view="pageBreakPreview" topLeftCell="A85" colorId="64" zoomScale="130" zoomScaleNormal="130" zoomScalePageLayoutView="130" workbookViewId="0">
      <selection pane="topLeft" activeCell="J22" activeCellId="0" sqref="J22"/>
    </sheetView>
  </sheetViews>
  <sheetFormatPr defaultColWidth="8.84765625" defaultRowHeight="15" zeroHeight="false" outlineLevelRow="0" outlineLevelCol="0"/>
  <cols>
    <col collapsed="false" customWidth="true" hidden="false" outlineLevel="0" max="1" min="1" style="0" width="3.7"/>
    <col collapsed="false" customWidth="true" hidden="false" outlineLevel="0" max="2" min="2" style="548" width="7.7"/>
    <col collapsed="false" customWidth="true" hidden="false" outlineLevel="0" max="3" min="3" style="548" width="85.28"/>
    <col collapsed="false" customWidth="true" hidden="false" outlineLevel="0" max="4" min="4" style="548" width="11.42"/>
    <col collapsed="false" customWidth="true" hidden="false" outlineLevel="0" max="5" min="5" style="548" width="10.71"/>
    <col collapsed="false" customWidth="true" hidden="false" outlineLevel="0" max="6" min="6" style="548" width="7.14"/>
    <col collapsed="false" customWidth="true" hidden="false" outlineLevel="0" max="7" min="7" style="0" width="11.7"/>
    <col collapsed="false" customWidth="true" hidden="false" outlineLevel="0" max="8" min="8" style="0" width="7.14"/>
  </cols>
  <sheetData>
    <row r="2" customFormat="false" ht="15" hidden="false" customHeight="false" outlineLevel="0" collapsed="false">
      <c r="B2" s="549" t="s">
        <v>523</v>
      </c>
      <c r="C2" s="550"/>
      <c r="D2" s="550"/>
      <c r="E2" s="550"/>
      <c r="F2" s="550"/>
      <c r="G2" s="1"/>
      <c r="H2" s="1"/>
    </row>
    <row r="3" customFormat="false" ht="4.5" hidden="false" customHeight="true" outlineLevel="0" collapsed="false">
      <c r="B3" s="549"/>
      <c r="C3" s="550"/>
      <c r="D3" s="550"/>
      <c r="E3" s="550"/>
      <c r="F3" s="550"/>
      <c r="G3" s="1"/>
      <c r="H3" s="1"/>
    </row>
    <row r="4" customFormat="false" ht="15" hidden="false" customHeight="false" outlineLevel="0" collapsed="false">
      <c r="B4" s="551" t="s">
        <v>29</v>
      </c>
      <c r="C4" s="552" t="s">
        <v>524</v>
      </c>
      <c r="D4" s="553" t="s">
        <v>525</v>
      </c>
      <c r="E4" s="553"/>
      <c r="F4" s="554" t="s">
        <v>460</v>
      </c>
    </row>
    <row r="5" customFormat="false" ht="15.75" hidden="false" customHeight="false" outlineLevel="0" collapsed="false">
      <c r="A5" s="457"/>
      <c r="B5" s="555"/>
      <c r="C5" s="556"/>
      <c r="D5" s="557" t="s">
        <v>526</v>
      </c>
      <c r="E5" s="557" t="s">
        <v>527</v>
      </c>
      <c r="F5" s="558"/>
      <c r="G5" s="559"/>
      <c r="H5" s="560"/>
      <c r="I5" s="560"/>
      <c r="J5" s="560"/>
      <c r="K5" s="560"/>
    </row>
    <row r="6" customFormat="false" ht="15" hidden="false" customHeight="false" outlineLevel="0" collapsed="false">
      <c r="A6" s="457"/>
      <c r="B6" s="561" t="n">
        <v>1</v>
      </c>
      <c r="C6" s="562" t="s">
        <v>528</v>
      </c>
      <c r="D6" s="563" t="n">
        <v>0</v>
      </c>
      <c r="E6" s="564" t="n">
        <v>0</v>
      </c>
      <c r="F6" s="565" t="s">
        <v>529</v>
      </c>
      <c r="G6" s="243"/>
      <c r="H6" s="560"/>
      <c r="I6" s="560"/>
      <c r="J6" s="560"/>
      <c r="K6" s="560"/>
      <c r="L6" s="560"/>
      <c r="M6" s="560"/>
      <c r="N6" s="560"/>
      <c r="O6" s="560"/>
    </row>
    <row r="7" customFormat="false" ht="15" hidden="false" customHeight="false" outlineLevel="0" collapsed="false">
      <c r="A7" s="457"/>
      <c r="B7" s="566" t="n">
        <v>2</v>
      </c>
      <c r="C7" s="567" t="s">
        <v>530</v>
      </c>
      <c r="D7" s="563" t="n">
        <f aca="false">'0.3. Karta audytu'!E28</f>
        <v>743.98</v>
      </c>
      <c r="E7" s="564" t="n">
        <f aca="false">'0.3. Karta audytu'!F28</f>
        <v>743.98</v>
      </c>
      <c r="F7" s="568" t="s">
        <v>529</v>
      </c>
      <c r="G7" s="243"/>
      <c r="H7" s="560"/>
      <c r="I7" s="560"/>
      <c r="J7" s="560"/>
      <c r="K7" s="560"/>
      <c r="L7" s="560"/>
      <c r="M7" s="560"/>
      <c r="N7" s="560"/>
      <c r="O7" s="560"/>
    </row>
    <row r="8" customFormat="false" ht="15" hidden="false" customHeight="false" outlineLevel="0" collapsed="false">
      <c r="A8" s="457"/>
      <c r="B8" s="566" t="n">
        <v>3</v>
      </c>
      <c r="C8" s="567" t="s">
        <v>531</v>
      </c>
      <c r="D8" s="563" t="n">
        <v>0</v>
      </c>
      <c r="E8" s="564" t="n">
        <v>1</v>
      </c>
      <c r="F8" s="569" t="s">
        <v>532</v>
      </c>
      <c r="G8" s="457"/>
      <c r="H8" s="560"/>
      <c r="K8" s="560"/>
      <c r="L8" s="560"/>
      <c r="M8" s="560"/>
      <c r="N8" s="560"/>
      <c r="O8" s="560"/>
    </row>
    <row r="9" customFormat="false" ht="15" hidden="false" customHeight="false" outlineLevel="0" collapsed="false">
      <c r="A9" s="457"/>
      <c r="B9" s="566" t="n">
        <v>4</v>
      </c>
      <c r="C9" s="567" t="s">
        <v>533</v>
      </c>
      <c r="D9" s="563" t="n">
        <v>0</v>
      </c>
      <c r="E9" s="564" t="n">
        <v>1</v>
      </c>
      <c r="F9" s="569" t="s">
        <v>532</v>
      </c>
      <c r="G9" s="457"/>
      <c r="H9" s="560"/>
      <c r="K9" s="560"/>
      <c r="L9" s="560"/>
      <c r="M9" s="560"/>
      <c r="N9" s="560"/>
      <c r="O9" s="560"/>
    </row>
    <row r="10" customFormat="false" ht="15" hidden="false" customHeight="false" outlineLevel="0" collapsed="false">
      <c r="A10" s="457"/>
      <c r="B10" s="570" t="n">
        <v>5</v>
      </c>
      <c r="C10" s="567" t="s">
        <v>534</v>
      </c>
      <c r="D10" s="563" t="n">
        <v>0</v>
      </c>
      <c r="E10" s="564" t="n">
        <v>0</v>
      </c>
      <c r="F10" s="569" t="s">
        <v>532</v>
      </c>
      <c r="G10" s="457"/>
      <c r="H10" s="560"/>
      <c r="K10" s="560"/>
      <c r="L10" s="560"/>
      <c r="M10" s="560"/>
      <c r="N10" s="560"/>
      <c r="O10" s="560"/>
    </row>
    <row r="11" customFormat="false" ht="15" hidden="false" customHeight="false" outlineLevel="0" collapsed="false">
      <c r="A11" s="457"/>
      <c r="B11" s="566" t="n">
        <v>6</v>
      </c>
      <c r="C11" s="567" t="s">
        <v>535</v>
      </c>
      <c r="D11" s="563" t="n">
        <v>0</v>
      </c>
      <c r="E11" s="564" t="n">
        <v>0</v>
      </c>
      <c r="F11" s="569" t="s">
        <v>532</v>
      </c>
      <c r="G11" s="457"/>
      <c r="H11" s="560"/>
      <c r="K11" s="560"/>
      <c r="L11" s="560"/>
      <c r="M11" s="560"/>
      <c r="N11" s="560"/>
      <c r="O11" s="560"/>
    </row>
    <row r="12" customFormat="false" ht="22.5" hidden="false" customHeight="true" outlineLevel="0" collapsed="false">
      <c r="A12" s="457"/>
      <c r="B12" s="566" t="n">
        <v>7</v>
      </c>
      <c r="C12" s="571" t="s">
        <v>536</v>
      </c>
      <c r="D12" s="563" t="n">
        <v>0</v>
      </c>
      <c r="E12" s="564" t="n">
        <v>0</v>
      </c>
      <c r="F12" s="569" t="s">
        <v>532</v>
      </c>
      <c r="G12" s="457"/>
      <c r="H12" s="560"/>
      <c r="K12" s="560"/>
      <c r="L12" s="560"/>
      <c r="M12" s="560"/>
      <c r="N12" s="560"/>
      <c r="O12" s="560"/>
    </row>
    <row r="13" customFormat="false" ht="15" hidden="false" customHeight="false" outlineLevel="0" collapsed="false">
      <c r="A13" s="457"/>
      <c r="B13" s="566" t="n">
        <v>8</v>
      </c>
      <c r="C13" s="567" t="s">
        <v>537</v>
      </c>
      <c r="D13" s="563" t="n">
        <v>0</v>
      </c>
      <c r="E13" s="572" t="n">
        <f aca="false">'0.3. Karta audytu'!F264/1000</f>
        <v>0.015</v>
      </c>
      <c r="F13" s="569" t="s">
        <v>538</v>
      </c>
      <c r="G13" s="457"/>
      <c r="H13" s="560"/>
      <c r="I13" s="560"/>
      <c r="J13" s="560"/>
      <c r="K13" s="560"/>
      <c r="L13" s="560"/>
      <c r="M13" s="560"/>
      <c r="N13" s="560"/>
      <c r="O13" s="560"/>
    </row>
    <row r="14" customFormat="false" ht="15" hidden="false" customHeight="false" outlineLevel="0" collapsed="false">
      <c r="A14" s="457"/>
      <c r="B14" s="570" t="n">
        <v>9</v>
      </c>
      <c r="C14" s="567" t="s">
        <v>539</v>
      </c>
      <c r="D14" s="563" t="n">
        <v>0</v>
      </c>
      <c r="E14" s="573" t="n">
        <f aca="false">'0.3. Karta audytu'!F304/1000</f>
        <v>0.05966</v>
      </c>
      <c r="F14" s="569" t="s">
        <v>538</v>
      </c>
      <c r="G14" s="457"/>
      <c r="H14" s="560"/>
      <c r="I14" s="560"/>
      <c r="J14" s="560"/>
      <c r="K14" s="560"/>
      <c r="L14" s="560"/>
      <c r="M14" s="560"/>
      <c r="N14" s="560"/>
      <c r="O14" s="560"/>
    </row>
    <row r="15" customFormat="false" ht="15" hidden="false" customHeight="false" outlineLevel="0" collapsed="false">
      <c r="A15" s="457"/>
      <c r="B15" s="566" t="n">
        <v>10</v>
      </c>
      <c r="C15" s="567" t="s">
        <v>540</v>
      </c>
      <c r="D15" s="563" t="n">
        <v>0</v>
      </c>
      <c r="E15" s="572" t="n">
        <v>0</v>
      </c>
      <c r="F15" s="569" t="s">
        <v>532</v>
      </c>
      <c r="G15" s="457"/>
      <c r="N15" s="560"/>
      <c r="O15" s="560"/>
    </row>
    <row r="16" customFormat="false" ht="15" hidden="false" customHeight="false" outlineLevel="0" collapsed="false">
      <c r="A16" s="457"/>
      <c r="B16" s="566" t="n">
        <v>11</v>
      </c>
      <c r="C16" s="567" t="s">
        <v>541</v>
      </c>
      <c r="D16" s="563" t="n">
        <v>0</v>
      </c>
      <c r="E16" s="574" t="n">
        <v>1</v>
      </c>
      <c r="F16" s="569" t="s">
        <v>532</v>
      </c>
      <c r="G16" s="560"/>
      <c r="H16" s="560"/>
      <c r="K16" s="560"/>
      <c r="L16" s="560"/>
      <c r="M16" s="560"/>
      <c r="N16" s="560"/>
      <c r="O16" s="560"/>
    </row>
    <row r="17" customFormat="false" ht="15" hidden="false" customHeight="false" outlineLevel="0" collapsed="false">
      <c r="A17" s="457"/>
      <c r="B17" s="566" t="n">
        <v>12</v>
      </c>
      <c r="C17" s="567" t="s">
        <v>542</v>
      </c>
      <c r="D17" s="563" t="n">
        <v>0</v>
      </c>
      <c r="E17" s="572" t="n">
        <v>0</v>
      </c>
      <c r="F17" s="569" t="s">
        <v>532</v>
      </c>
      <c r="G17" s="457"/>
      <c r="M17" s="560"/>
      <c r="N17" s="560"/>
      <c r="O17" s="560"/>
    </row>
    <row r="18" customFormat="false" ht="15" hidden="false" customHeight="false" outlineLevel="0" collapsed="false">
      <c r="A18" s="457"/>
      <c r="B18" s="570" t="n">
        <v>13</v>
      </c>
      <c r="C18" s="567" t="s">
        <v>543</v>
      </c>
      <c r="D18" s="563" t="n">
        <v>0</v>
      </c>
      <c r="E18" s="574" t="n">
        <v>1</v>
      </c>
      <c r="F18" s="569" t="s">
        <v>532</v>
      </c>
      <c r="G18" s="457"/>
      <c r="H18" s="560"/>
      <c r="K18" s="560"/>
      <c r="L18" s="560"/>
      <c r="M18" s="560"/>
      <c r="N18" s="560"/>
      <c r="O18" s="560"/>
    </row>
    <row r="19" customFormat="false" ht="14.1" hidden="false" customHeight="true" outlineLevel="0" collapsed="false">
      <c r="A19" s="457"/>
      <c r="B19" s="566" t="n">
        <v>14</v>
      </c>
      <c r="C19" s="575" t="s">
        <v>544</v>
      </c>
      <c r="D19" s="563" t="n">
        <v>0</v>
      </c>
      <c r="E19" s="576" t="n">
        <v>0</v>
      </c>
      <c r="F19" s="568" t="s">
        <v>532</v>
      </c>
      <c r="G19" s="457"/>
      <c r="H19" s="560"/>
      <c r="I19" s="560"/>
      <c r="J19" s="560"/>
      <c r="K19" s="560"/>
      <c r="L19" s="560"/>
      <c r="M19" s="560"/>
      <c r="N19" s="560"/>
      <c r="O19" s="560"/>
    </row>
    <row r="20" customFormat="false" ht="14.1" hidden="false" customHeight="true" outlineLevel="0" collapsed="false">
      <c r="A20" s="457"/>
      <c r="B20" s="577" t="n">
        <v>15</v>
      </c>
      <c r="C20" s="578" t="s">
        <v>545</v>
      </c>
      <c r="D20" s="579" t="n">
        <v>0</v>
      </c>
      <c r="E20" s="580" t="n">
        <v>0</v>
      </c>
      <c r="F20" s="581" t="s">
        <v>532</v>
      </c>
      <c r="G20" s="457"/>
      <c r="H20" s="560"/>
      <c r="I20" s="560"/>
      <c r="J20" s="560"/>
      <c r="K20" s="560"/>
      <c r="L20" s="560"/>
      <c r="M20" s="560"/>
      <c r="N20" s="560"/>
      <c r="O20" s="560"/>
    </row>
    <row r="21" customFormat="false" ht="15.75" hidden="false" customHeight="false" outlineLevel="0" collapsed="false">
      <c r="A21" s="457"/>
      <c r="B21" s="574"/>
      <c r="C21" s="582"/>
      <c r="D21" s="583"/>
      <c r="E21" s="574"/>
      <c r="F21" s="574"/>
      <c r="G21" s="584"/>
      <c r="H21" s="457"/>
      <c r="I21" s="560"/>
      <c r="J21" s="560"/>
      <c r="K21" s="560"/>
      <c r="L21" s="560"/>
      <c r="M21" s="560"/>
      <c r="N21" s="560"/>
      <c r="O21" s="560"/>
      <c r="P21" s="560"/>
    </row>
    <row r="22" customFormat="false" ht="15" hidden="false" customHeight="false" outlineLevel="0" collapsed="false">
      <c r="A22" s="457"/>
      <c r="B22" s="551" t="s">
        <v>36</v>
      </c>
      <c r="C22" s="585" t="s">
        <v>546</v>
      </c>
      <c r="D22" s="553" t="s">
        <v>525</v>
      </c>
      <c r="E22" s="553"/>
      <c r="F22" s="554" t="s">
        <v>460</v>
      </c>
      <c r="G22" s="457"/>
      <c r="H22" s="560"/>
      <c r="I22" s="560"/>
      <c r="J22" s="560"/>
      <c r="K22" s="560"/>
      <c r="L22" s="560"/>
      <c r="M22" s="560"/>
      <c r="N22" s="560"/>
      <c r="O22" s="560"/>
    </row>
    <row r="23" customFormat="false" ht="15.75" hidden="false" customHeight="false" outlineLevel="0" collapsed="false">
      <c r="A23" s="457"/>
      <c r="B23" s="586"/>
      <c r="C23" s="587"/>
      <c r="D23" s="557" t="s">
        <v>526</v>
      </c>
      <c r="E23" s="557" t="s">
        <v>527</v>
      </c>
      <c r="F23" s="558"/>
      <c r="G23" s="457"/>
      <c r="H23" s="560"/>
      <c r="I23" s="560"/>
      <c r="J23" s="560"/>
      <c r="K23" s="560"/>
      <c r="L23" s="560"/>
      <c r="M23" s="560"/>
      <c r="N23" s="560"/>
      <c r="O23" s="560"/>
    </row>
    <row r="24" customFormat="false" ht="24.6" hidden="false" customHeight="true" outlineLevel="0" collapsed="false">
      <c r="A24" s="457"/>
      <c r="B24" s="588" t="n">
        <v>1</v>
      </c>
      <c r="C24" s="589" t="s">
        <v>547</v>
      </c>
      <c r="D24" s="590" t="n">
        <f aca="false">'0.3. Karta audytu'!E365/1000</f>
        <v>482.02399</v>
      </c>
      <c r="E24" s="591" t="n">
        <f aca="false">'0.3. Karta audytu'!F365/1000</f>
        <v>110.868504890614</v>
      </c>
      <c r="F24" s="592" t="s">
        <v>548</v>
      </c>
      <c r="G24" s="457"/>
      <c r="H24" s="560"/>
      <c r="I24" s="560"/>
      <c r="J24" s="560"/>
      <c r="K24" s="560"/>
      <c r="L24" s="560"/>
      <c r="M24" s="560"/>
      <c r="N24" s="560"/>
      <c r="O24" s="560"/>
    </row>
    <row r="25" customFormat="false" ht="29.45" hidden="false" customHeight="true" outlineLevel="0" collapsed="false">
      <c r="A25" s="457"/>
      <c r="B25" s="566" t="n">
        <v>2</v>
      </c>
      <c r="C25" s="571" t="s">
        <v>549</v>
      </c>
      <c r="D25" s="593" t="n">
        <f aca="false">'0.5. Efekt eko'!I34</f>
        <v>142.182902041111</v>
      </c>
      <c r="E25" s="594" t="n">
        <f aca="false">'0.5. Efekt eko'!J34</f>
        <v>14.2924050011111</v>
      </c>
      <c r="F25" s="595" t="s">
        <v>550</v>
      </c>
      <c r="G25" s="457"/>
      <c r="H25" s="560"/>
      <c r="I25" s="560"/>
      <c r="J25" s="560"/>
      <c r="K25" s="560"/>
      <c r="L25" s="560"/>
      <c r="M25" s="560"/>
      <c r="N25" s="560"/>
      <c r="O25" s="560"/>
    </row>
    <row r="26" customFormat="false" ht="30.6" hidden="false" customHeight="true" outlineLevel="0" collapsed="false">
      <c r="A26" s="457"/>
      <c r="B26" s="566" t="n">
        <v>3</v>
      </c>
      <c r="C26" s="571" t="s">
        <v>551</v>
      </c>
      <c r="D26" s="596" t="n">
        <v>0</v>
      </c>
      <c r="E26" s="596" t="n">
        <v>0</v>
      </c>
      <c r="F26" s="595" t="s">
        <v>550</v>
      </c>
      <c r="G26" s="457"/>
      <c r="H26" s="560"/>
      <c r="I26" s="560"/>
      <c r="J26" s="560"/>
      <c r="K26" s="560"/>
      <c r="L26" s="560"/>
      <c r="M26" s="560"/>
      <c r="N26" s="560"/>
      <c r="O26" s="560"/>
    </row>
    <row r="27" customFormat="false" ht="15" hidden="false" customHeight="false" outlineLevel="0" collapsed="false">
      <c r="A27" s="457"/>
      <c r="B27" s="570" t="n">
        <v>4</v>
      </c>
      <c r="C27" s="575" t="s">
        <v>552</v>
      </c>
      <c r="D27" s="596" t="n">
        <v>0</v>
      </c>
      <c r="E27" s="596" t="n">
        <v>0</v>
      </c>
      <c r="F27" s="569" t="s">
        <v>553</v>
      </c>
      <c r="G27" s="457"/>
      <c r="H27" s="560"/>
      <c r="I27" s="560"/>
      <c r="J27" s="560"/>
      <c r="K27" s="560"/>
      <c r="L27" s="560"/>
      <c r="M27" s="560"/>
      <c r="N27" s="560"/>
      <c r="O27" s="560"/>
    </row>
    <row r="28" customFormat="false" ht="13.5" hidden="false" customHeight="true" outlineLevel="0" collapsed="false">
      <c r="A28" s="457"/>
      <c r="B28" s="566" t="n">
        <v>6</v>
      </c>
      <c r="C28" s="567" t="s">
        <v>554</v>
      </c>
      <c r="D28" s="597" t="n">
        <f aca="false">('0.3. Karta audytu'!E256+'0.3. Karta audytu'!E201)/1000</f>
        <v>43.5083744444444</v>
      </c>
      <c r="E28" s="597" t="n">
        <f aca="false">('0.3. Karta audytu'!F201+'0.3. Karta audytu'!F256+'0.3. Karta audytu'!F265*-1)/1000</f>
        <v>18.3001344444444</v>
      </c>
      <c r="F28" s="598" t="s">
        <v>548</v>
      </c>
      <c r="G28" s="599" t="n">
        <f aca="false">D28-E28</f>
        <v>25.20824</v>
      </c>
      <c r="H28" s="560"/>
      <c r="I28" s="560"/>
      <c r="J28" s="560"/>
      <c r="K28" s="560"/>
      <c r="L28" s="560"/>
      <c r="M28" s="560"/>
      <c r="N28" s="560"/>
      <c r="O28" s="560"/>
    </row>
    <row r="29" customFormat="false" ht="13.9" hidden="false" customHeight="true" outlineLevel="0" collapsed="false">
      <c r="A29" s="457"/>
      <c r="B29" s="566" t="n">
        <v>7</v>
      </c>
      <c r="C29" s="567" t="s">
        <v>555</v>
      </c>
      <c r="D29" s="597" t="n">
        <f aca="false">'0.3. Karta audytu'!E294/1000</f>
        <v>323.06388</v>
      </c>
      <c r="E29" s="597" t="n">
        <f aca="false">'0.3. Karta audytu'!F294/1000</f>
        <v>3.51944444444444</v>
      </c>
      <c r="F29" s="569" t="s">
        <v>548</v>
      </c>
      <c r="G29" s="599" t="n">
        <f aca="false">D29-E29</f>
        <v>319.544435555556</v>
      </c>
    </row>
    <row r="30" customFormat="false" ht="15" hidden="false" customHeight="false" outlineLevel="0" collapsed="false">
      <c r="A30" s="457"/>
      <c r="B30" s="566" t="n">
        <v>8</v>
      </c>
      <c r="C30" s="567" t="s">
        <v>556</v>
      </c>
      <c r="D30" s="596" t="n">
        <v>0</v>
      </c>
      <c r="E30" s="597" t="n">
        <f aca="false">'0.3. Karta audytu'!F345/1000</f>
        <v>15.211</v>
      </c>
      <c r="F30" s="569" t="s">
        <v>548</v>
      </c>
      <c r="G30" s="457"/>
    </row>
    <row r="31" customFormat="false" ht="15.75" hidden="false" customHeight="false" outlineLevel="0" collapsed="false">
      <c r="B31" s="577" t="n">
        <v>9</v>
      </c>
      <c r="C31" s="600" t="s">
        <v>557</v>
      </c>
      <c r="D31" s="601" t="n">
        <v>0</v>
      </c>
      <c r="E31" s="602" t="n">
        <f aca="false">'0.3. Karta audytu'!F307/1000</f>
        <v>51.6755077864037</v>
      </c>
      <c r="F31" s="603" t="s">
        <v>548</v>
      </c>
    </row>
    <row r="32" customFormat="false" ht="21.6" hidden="false" customHeight="true" outlineLevel="0" collapsed="false">
      <c r="C32" s="549"/>
      <c r="D32" s="549"/>
    </row>
    <row r="33" customFormat="false" ht="15" hidden="false" customHeight="true" outlineLevel="0" collapsed="false">
      <c r="B33" s="549" t="s">
        <v>558</v>
      </c>
      <c r="C33" s="549"/>
      <c r="D33" s="549"/>
    </row>
    <row r="34" customFormat="false" ht="6.6" hidden="false" customHeight="true" outlineLevel="0" collapsed="false">
      <c r="B34" s="549"/>
      <c r="C34" s="549"/>
      <c r="D34" s="549"/>
    </row>
    <row r="35" customFormat="false" ht="15" hidden="false" customHeight="false" outlineLevel="0" collapsed="false">
      <c r="B35" s="604" t="s">
        <v>559</v>
      </c>
      <c r="C35" s="604" t="s">
        <v>560</v>
      </c>
      <c r="D35" s="605" t="s">
        <v>460</v>
      </c>
    </row>
    <row r="36" customFormat="false" ht="15.75" hidden="false" customHeight="false" outlineLevel="0" collapsed="false">
      <c r="B36" s="604"/>
      <c r="C36" s="604"/>
      <c r="D36" s="606" t="s">
        <v>561</v>
      </c>
    </row>
    <row r="37" customFormat="false" ht="31.9" hidden="false" customHeight="true" outlineLevel="0" collapsed="false">
      <c r="A37" s="607" t="n">
        <v>1</v>
      </c>
      <c r="B37" s="608" t="s">
        <v>562</v>
      </c>
      <c r="C37" s="609" t="s">
        <v>528</v>
      </c>
      <c r="D37" s="610" t="s">
        <v>563</v>
      </c>
    </row>
    <row r="38" customFormat="false" ht="103.9" hidden="false" customHeight="true" outlineLevel="0" collapsed="false">
      <c r="B38" s="608"/>
      <c r="C38" s="611" t="s">
        <v>564</v>
      </c>
      <c r="D38" s="611"/>
    </row>
    <row r="39" customFormat="false" ht="15.75" hidden="false" customHeight="false" outlineLevel="0" collapsed="false">
      <c r="A39" s="607" t="n">
        <v>2</v>
      </c>
      <c r="B39" s="612" t="s">
        <v>565</v>
      </c>
      <c r="C39" s="613" t="s">
        <v>566</v>
      </c>
      <c r="D39" s="610" t="s">
        <v>563</v>
      </c>
    </row>
    <row r="40" customFormat="false" ht="151.9" hidden="false" customHeight="true" outlineLevel="0" collapsed="false">
      <c r="B40" s="612"/>
      <c r="C40" s="614" t="s">
        <v>567</v>
      </c>
      <c r="D40" s="614"/>
    </row>
    <row r="41" customFormat="false" ht="15.75" hidden="false" customHeight="false" outlineLevel="0" collapsed="false">
      <c r="A41" s="607" t="n">
        <v>3</v>
      </c>
      <c r="B41" s="615" t="s">
        <v>568</v>
      </c>
      <c r="C41" s="616" t="s">
        <v>531</v>
      </c>
      <c r="D41" s="617" t="s">
        <v>532</v>
      </c>
    </row>
    <row r="42" customFormat="false" ht="118.15" hidden="false" customHeight="true" outlineLevel="0" collapsed="false">
      <c r="B42" s="615"/>
      <c r="C42" s="618" t="s">
        <v>569</v>
      </c>
      <c r="D42" s="618"/>
    </row>
    <row r="43" customFormat="false" ht="15.75" hidden="false" customHeight="true" outlineLevel="0" collapsed="false">
      <c r="A43" s="607" t="n">
        <v>4</v>
      </c>
      <c r="B43" s="619" t="s">
        <v>570</v>
      </c>
      <c r="C43" s="620" t="s">
        <v>533</v>
      </c>
      <c r="D43" s="610" t="s">
        <v>532</v>
      </c>
    </row>
    <row r="44" customFormat="false" ht="48" hidden="false" customHeight="true" outlineLevel="0" collapsed="false">
      <c r="B44" s="619"/>
      <c r="C44" s="614" t="s">
        <v>571</v>
      </c>
      <c r="D44" s="614"/>
    </row>
    <row r="45" customFormat="false" ht="15.75" hidden="false" customHeight="false" outlineLevel="0" collapsed="false">
      <c r="A45" s="607" t="n">
        <v>5</v>
      </c>
      <c r="B45" s="615" t="s">
        <v>572</v>
      </c>
      <c r="C45" s="616" t="s">
        <v>534</v>
      </c>
      <c r="D45" s="617" t="s">
        <v>532</v>
      </c>
    </row>
    <row r="46" customFormat="false" ht="91.9" hidden="false" customHeight="true" outlineLevel="0" collapsed="false">
      <c r="B46" s="615"/>
      <c r="C46" s="614" t="s">
        <v>573</v>
      </c>
      <c r="D46" s="614"/>
    </row>
    <row r="47" customFormat="false" ht="15.75" hidden="false" customHeight="false" outlineLevel="0" collapsed="false">
      <c r="A47" s="607" t="n">
        <v>6</v>
      </c>
      <c r="B47" s="608" t="s">
        <v>574</v>
      </c>
      <c r="C47" s="621" t="s">
        <v>575</v>
      </c>
      <c r="D47" s="617" t="s">
        <v>532</v>
      </c>
    </row>
    <row r="48" customFormat="false" ht="145.9" hidden="false" customHeight="true" outlineLevel="0" collapsed="false">
      <c r="B48" s="608"/>
      <c r="C48" s="622" t="s">
        <v>576</v>
      </c>
      <c r="D48" s="622"/>
    </row>
    <row r="49" customFormat="false" ht="23.25" hidden="false" customHeight="false" outlineLevel="0" collapsed="false">
      <c r="A49" s="607" t="n">
        <v>7</v>
      </c>
      <c r="B49" s="623" t="s">
        <v>577</v>
      </c>
      <c r="C49" s="624" t="s">
        <v>578</v>
      </c>
      <c r="D49" s="625" t="s">
        <v>532</v>
      </c>
    </row>
    <row r="50" customFormat="false" ht="136.15" hidden="false" customHeight="true" outlineLevel="0" collapsed="false">
      <c r="B50" s="623"/>
      <c r="C50" s="622" t="s">
        <v>579</v>
      </c>
      <c r="D50" s="622"/>
    </row>
    <row r="51" customFormat="false" ht="15.75" hidden="false" customHeight="true" outlineLevel="0" collapsed="false">
      <c r="A51" s="607" t="n">
        <v>8</v>
      </c>
      <c r="B51" s="626" t="s">
        <v>580</v>
      </c>
      <c r="C51" s="624" t="s">
        <v>537</v>
      </c>
      <c r="D51" s="625" t="s">
        <v>538</v>
      </c>
    </row>
    <row r="52" customFormat="false" ht="86.45" hidden="false" customHeight="true" outlineLevel="0" collapsed="false">
      <c r="B52" s="626"/>
      <c r="C52" s="622" t="s">
        <v>581</v>
      </c>
      <c r="D52" s="622"/>
    </row>
    <row r="53" customFormat="false" ht="15.75" hidden="false" customHeight="true" outlineLevel="0" collapsed="false">
      <c r="A53" s="607" t="n">
        <v>9</v>
      </c>
      <c r="B53" s="626" t="s">
        <v>582</v>
      </c>
      <c r="C53" s="624" t="s">
        <v>539</v>
      </c>
      <c r="D53" s="625" t="s">
        <v>538</v>
      </c>
    </row>
    <row r="54" customFormat="false" ht="78" hidden="false" customHeight="true" outlineLevel="0" collapsed="false">
      <c r="B54" s="626"/>
      <c r="C54" s="622" t="s">
        <v>583</v>
      </c>
      <c r="D54" s="622"/>
    </row>
    <row r="55" customFormat="false" ht="15.75" hidden="false" customHeight="true" outlineLevel="0" collapsed="false">
      <c r="A55" s="607" t="n">
        <v>10</v>
      </c>
      <c r="B55" s="627" t="s">
        <v>584</v>
      </c>
      <c r="C55" s="609" t="s">
        <v>585</v>
      </c>
      <c r="D55" s="610" t="s">
        <v>532</v>
      </c>
    </row>
    <row r="56" customFormat="false" ht="86.45" hidden="false" customHeight="true" outlineLevel="0" collapsed="false">
      <c r="B56" s="627"/>
      <c r="C56" s="611" t="s">
        <v>586</v>
      </c>
      <c r="D56" s="611"/>
    </row>
    <row r="57" customFormat="false" ht="15.75" hidden="false" customHeight="true" outlineLevel="0" collapsed="false">
      <c r="A57" s="607" t="n">
        <v>11</v>
      </c>
      <c r="B57" s="628" t="s">
        <v>587</v>
      </c>
      <c r="C57" s="609" t="s">
        <v>588</v>
      </c>
      <c r="D57" s="610" t="s">
        <v>532</v>
      </c>
    </row>
    <row r="58" customFormat="false" ht="99" hidden="false" customHeight="true" outlineLevel="0" collapsed="false">
      <c r="B58" s="628"/>
      <c r="C58" s="629" t="s">
        <v>589</v>
      </c>
      <c r="D58" s="629"/>
    </row>
    <row r="59" customFormat="false" ht="15.75" hidden="false" customHeight="true" outlineLevel="0" collapsed="false">
      <c r="A59" s="607" t="n">
        <v>12</v>
      </c>
      <c r="B59" s="630" t="s">
        <v>590</v>
      </c>
      <c r="C59" s="621" t="s">
        <v>591</v>
      </c>
      <c r="D59" s="617" t="s">
        <v>532</v>
      </c>
    </row>
    <row r="60" customFormat="false" ht="104.45" hidden="false" customHeight="true" outlineLevel="0" collapsed="false">
      <c r="B60" s="630"/>
      <c r="C60" s="614" t="s">
        <v>592</v>
      </c>
      <c r="D60" s="614"/>
    </row>
    <row r="61" customFormat="false" ht="15.75" hidden="false" customHeight="true" outlineLevel="0" collapsed="false">
      <c r="A61" s="607" t="n">
        <v>13</v>
      </c>
      <c r="B61" s="627" t="s">
        <v>593</v>
      </c>
      <c r="C61" s="621" t="s">
        <v>594</v>
      </c>
      <c r="D61" s="617" t="s">
        <v>532</v>
      </c>
    </row>
    <row r="62" customFormat="false" ht="83.45" hidden="false" customHeight="true" outlineLevel="0" collapsed="false">
      <c r="B62" s="627"/>
      <c r="C62" s="611" t="s">
        <v>595</v>
      </c>
      <c r="D62" s="611"/>
    </row>
    <row r="63" customFormat="false" ht="15.75" hidden="false" customHeight="true" outlineLevel="0" collapsed="false">
      <c r="A63" s="607" t="n">
        <v>14</v>
      </c>
      <c r="B63" s="626" t="s">
        <v>596</v>
      </c>
      <c r="C63" s="631" t="s">
        <v>597</v>
      </c>
      <c r="D63" s="610" t="s">
        <v>532</v>
      </c>
    </row>
    <row r="64" customFormat="false" ht="40.15" hidden="false" customHeight="true" outlineLevel="0" collapsed="false">
      <c r="B64" s="626"/>
      <c r="C64" s="632" t="s">
        <v>598</v>
      </c>
      <c r="D64" s="632"/>
    </row>
    <row r="65" customFormat="false" ht="15.75" hidden="false" customHeight="true" outlineLevel="0" collapsed="false">
      <c r="A65" s="607" t="n">
        <v>15</v>
      </c>
      <c r="B65" s="619" t="s">
        <v>599</v>
      </c>
      <c r="C65" s="621" t="s">
        <v>600</v>
      </c>
      <c r="D65" s="617" t="s">
        <v>532</v>
      </c>
    </row>
    <row r="66" customFormat="false" ht="43.9" hidden="false" customHeight="true" outlineLevel="0" collapsed="false">
      <c r="B66" s="619"/>
      <c r="C66" s="618" t="s">
        <v>601</v>
      </c>
      <c r="D66" s="618"/>
    </row>
    <row r="67" customFormat="false" ht="15" hidden="false" customHeight="false" outlineLevel="0" collapsed="false">
      <c r="B67" s="633"/>
      <c r="C67" s="634"/>
      <c r="D67" s="634"/>
    </row>
    <row r="68" customFormat="false" ht="15.75" hidden="false" customHeight="false" outlineLevel="0" collapsed="false">
      <c r="B68" s="549" t="s">
        <v>602</v>
      </c>
      <c r="C68" s="634"/>
      <c r="D68" s="634"/>
    </row>
    <row r="69" customFormat="false" ht="21.6" hidden="false" customHeight="true" outlineLevel="0" collapsed="false">
      <c r="B69" s="604" t="s">
        <v>559</v>
      </c>
      <c r="C69" s="635" t="s">
        <v>603</v>
      </c>
      <c r="D69" s="636" t="s">
        <v>604</v>
      </c>
    </row>
    <row r="70" customFormat="false" ht="21" hidden="false" customHeight="true" outlineLevel="0" collapsed="false">
      <c r="A70" s="607" t="n">
        <v>1</v>
      </c>
      <c r="B70" s="627" t="s">
        <v>605</v>
      </c>
      <c r="C70" s="621" t="s">
        <v>606</v>
      </c>
      <c r="D70" s="617" t="s">
        <v>548</v>
      </c>
    </row>
    <row r="71" customFormat="false" ht="100.15" hidden="false" customHeight="true" outlineLevel="0" collapsed="false">
      <c r="B71" s="627"/>
      <c r="C71" s="611" t="s">
        <v>607</v>
      </c>
      <c r="D71" s="611"/>
    </row>
    <row r="72" customFormat="false" ht="39" hidden="false" customHeight="true" outlineLevel="0" collapsed="false">
      <c r="A72" s="607" t="n">
        <v>2</v>
      </c>
      <c r="B72" s="626" t="s">
        <v>608</v>
      </c>
      <c r="C72" s="637" t="s">
        <v>549</v>
      </c>
      <c r="D72" s="638" t="s">
        <v>609</v>
      </c>
    </row>
    <row r="73" customFormat="false" ht="93" hidden="false" customHeight="true" outlineLevel="0" collapsed="false">
      <c r="B73" s="626"/>
      <c r="C73" s="622" t="s">
        <v>610</v>
      </c>
      <c r="D73" s="622"/>
    </row>
    <row r="74" customFormat="false" ht="34.9" hidden="false" customHeight="true" outlineLevel="0" collapsed="false">
      <c r="A74" s="607" t="n">
        <v>3</v>
      </c>
      <c r="B74" s="626" t="s">
        <v>611</v>
      </c>
      <c r="C74" s="631" t="s">
        <v>612</v>
      </c>
      <c r="D74" s="610" t="s">
        <v>609</v>
      </c>
    </row>
    <row r="75" customFormat="false" ht="90.6" hidden="false" customHeight="true" outlineLevel="0" collapsed="false">
      <c r="B75" s="626"/>
      <c r="C75" s="622" t="s">
        <v>613</v>
      </c>
      <c r="D75" s="622"/>
    </row>
    <row r="76" customFormat="false" ht="15.75" hidden="false" customHeight="true" outlineLevel="0" collapsed="false">
      <c r="A76" s="607" t="n">
        <v>4</v>
      </c>
      <c r="B76" s="639" t="s">
        <v>614</v>
      </c>
      <c r="C76" s="631" t="s">
        <v>552</v>
      </c>
      <c r="D76" s="610" t="s">
        <v>553</v>
      </c>
    </row>
    <row r="77" customFormat="false" ht="31.9" hidden="false" customHeight="true" outlineLevel="0" collapsed="false">
      <c r="B77" s="639"/>
      <c r="C77" s="614" t="s">
        <v>615</v>
      </c>
      <c r="D77" s="614"/>
    </row>
    <row r="78" customFormat="false" ht="15.75" hidden="false" customHeight="true" outlineLevel="0" collapsed="false">
      <c r="A78" s="607" t="n">
        <v>5</v>
      </c>
      <c r="B78" s="627" t="s">
        <v>616</v>
      </c>
      <c r="C78" s="621" t="s">
        <v>617</v>
      </c>
      <c r="D78" s="617" t="s">
        <v>548</v>
      </c>
    </row>
    <row r="79" customFormat="false" ht="112.15" hidden="false" customHeight="true" outlineLevel="0" collapsed="false">
      <c r="B79" s="627"/>
      <c r="C79" s="611" t="s">
        <v>618</v>
      </c>
      <c r="D79" s="611"/>
    </row>
    <row r="80" customFormat="false" ht="15.75" hidden="false" customHeight="true" outlineLevel="0" collapsed="false">
      <c r="A80" s="607" t="n">
        <v>6</v>
      </c>
      <c r="B80" s="626" t="s">
        <v>619</v>
      </c>
      <c r="C80" s="631" t="s">
        <v>555</v>
      </c>
      <c r="D80" s="610" t="s">
        <v>548</v>
      </c>
    </row>
    <row r="81" customFormat="false" ht="113.45" hidden="false" customHeight="true" outlineLevel="0" collapsed="false">
      <c r="B81" s="626"/>
      <c r="C81" s="622" t="s">
        <v>620</v>
      </c>
      <c r="D81" s="622"/>
    </row>
    <row r="82" customFormat="false" ht="15.75" hidden="false" customHeight="true" outlineLevel="0" collapsed="false">
      <c r="A82" s="607" t="n">
        <v>7</v>
      </c>
      <c r="B82" s="639" t="s">
        <v>621</v>
      </c>
      <c r="C82" s="631" t="s">
        <v>556</v>
      </c>
      <c r="D82" s="610" t="s">
        <v>548</v>
      </c>
    </row>
    <row r="83" customFormat="false" ht="57" hidden="false" customHeight="true" outlineLevel="0" collapsed="false">
      <c r="B83" s="639"/>
      <c r="C83" s="614" t="s">
        <v>622</v>
      </c>
      <c r="D83" s="614"/>
    </row>
    <row r="84" customFormat="false" ht="15.75" hidden="false" customHeight="true" outlineLevel="0" collapsed="false">
      <c r="A84" s="607" t="n">
        <v>8</v>
      </c>
      <c r="B84" s="619" t="s">
        <v>623</v>
      </c>
      <c r="C84" s="640" t="s">
        <v>557</v>
      </c>
      <c r="D84" s="617" t="s">
        <v>548</v>
      </c>
    </row>
    <row r="85" customFormat="false" ht="49.9" hidden="false" customHeight="true" outlineLevel="0" collapsed="false">
      <c r="B85" s="619"/>
      <c r="C85" s="618" t="s">
        <v>624</v>
      </c>
      <c r="D85" s="618"/>
    </row>
  </sheetData>
  <mergeCells count="50">
    <mergeCell ref="D4:E4"/>
    <mergeCell ref="D22:E22"/>
    <mergeCell ref="B35:B36"/>
    <mergeCell ref="C35:C36"/>
    <mergeCell ref="B37:B38"/>
    <mergeCell ref="C38:D38"/>
    <mergeCell ref="B39:B40"/>
    <mergeCell ref="C40:D40"/>
    <mergeCell ref="B41:B42"/>
    <mergeCell ref="C42:D42"/>
    <mergeCell ref="B43:B44"/>
    <mergeCell ref="C44:D44"/>
    <mergeCell ref="B45:B46"/>
    <mergeCell ref="C46:D46"/>
    <mergeCell ref="B47:B48"/>
    <mergeCell ref="C48:D48"/>
    <mergeCell ref="B49:B50"/>
    <mergeCell ref="C50:D50"/>
    <mergeCell ref="B51:B52"/>
    <mergeCell ref="C52:D52"/>
    <mergeCell ref="B53:B54"/>
    <mergeCell ref="C54:D54"/>
    <mergeCell ref="B55:B56"/>
    <mergeCell ref="C56:D56"/>
    <mergeCell ref="B57:B58"/>
    <mergeCell ref="C58:D58"/>
    <mergeCell ref="B59:B60"/>
    <mergeCell ref="C60:D60"/>
    <mergeCell ref="B61:B62"/>
    <mergeCell ref="C62:D62"/>
    <mergeCell ref="B63:B64"/>
    <mergeCell ref="C64:D64"/>
    <mergeCell ref="B65:B66"/>
    <mergeCell ref="C66:D66"/>
    <mergeCell ref="B70:B71"/>
    <mergeCell ref="C71:D71"/>
    <mergeCell ref="B72:B73"/>
    <mergeCell ref="C73:D73"/>
    <mergeCell ref="B74:B75"/>
    <mergeCell ref="C75:D75"/>
    <mergeCell ref="B76:B77"/>
    <mergeCell ref="C77:D77"/>
    <mergeCell ref="B78:B79"/>
    <mergeCell ref="C79:D79"/>
    <mergeCell ref="B80:B81"/>
    <mergeCell ref="C81:D81"/>
    <mergeCell ref="B82:B83"/>
    <mergeCell ref="C83:D83"/>
    <mergeCell ref="B84:B85"/>
    <mergeCell ref="C85:D85"/>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5:33:04Z</dcterms:created>
  <dc:creator>USER</dc:creator>
  <dc:description/>
  <dc:language>en-US</dc:language>
  <cp:lastModifiedBy>Waldek</cp:lastModifiedBy>
  <cp:lastPrinted>2024-09-26T09:45:21Z</cp:lastPrinted>
  <dcterms:modified xsi:type="dcterms:W3CDTF">2025-01-28T13: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091D2838DF0DC4EB5843F8066A18250</vt:lpwstr>
  </property>
  <property fmtid="{D5CDD505-2E9C-101B-9397-08002B2CF9AE}" pid="3" name="TaxCatchAll">
    <vt:lpwstr/>
  </property>
  <property fmtid="{D5CDD505-2E9C-101B-9397-08002B2CF9AE}" pid="4" name="lcf76f155ced4ddcb4097134ff3c332f">
    <vt:lpwstr/>
  </property>
</Properties>
</file>